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6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Datum</t>
  </si>
  <si>
    <t xml:space="preserve">Spieler</t>
  </si>
  <si>
    <t xml:space="preserve">Marktwert</t>
  </si>
  <si>
    <t xml:space="preserve">Kaufpreis</t>
  </si>
  <si>
    <t xml:space="preserve">Differenz</t>
  </si>
  <si>
    <t xml:space="preserve">Anacoma</t>
  </si>
  <si>
    <t xml:space="preserve">Bankster</t>
  </si>
  <si>
    <t xml:space="preserve">Barney</t>
  </si>
  <si>
    <t xml:space="preserve">Cloettifer</t>
  </si>
  <si>
    <t xml:space="preserve">Denis</t>
  </si>
  <si>
    <t xml:space="preserve">Duffmann</t>
  </si>
  <si>
    <t xml:space="preserve">Ebifanatik</t>
  </si>
  <si>
    <t xml:space="preserve">Ground</t>
  </si>
  <si>
    <t xml:space="preserve">Hamburch</t>
  </si>
  <si>
    <t xml:space="preserve">Huesch</t>
  </si>
  <si>
    <t xml:space="preserve">Hupe</t>
  </si>
  <si>
    <t xml:space="preserve">Pizarro</t>
  </si>
  <si>
    <t xml:space="preserve">Raumplan</t>
  </si>
  <si>
    <t xml:space="preserve">RedMUC</t>
  </si>
  <si>
    <t xml:space="preserve">Slip</t>
  </si>
  <si>
    <t xml:space="preserve">Super-Mel</t>
  </si>
  <si>
    <t xml:space="preserve">Computer</t>
  </si>
  <si>
    <t xml:space="preserve">Kontroll</t>
  </si>
  <si>
    <t xml:space="preserve">Aufschlag</t>
  </si>
  <si>
    <t xml:space="preserve">Anmerkung</t>
  </si>
  <si>
    <t xml:space="preserve">P. Degen</t>
  </si>
  <si>
    <t xml:space="preserve">Wörns</t>
  </si>
  <si>
    <t xml:space="preserve">Baumgart</t>
  </si>
  <si>
    <t xml:space="preserve">Tasci</t>
  </si>
  <si>
    <t xml:space="preserve">Barnetta</t>
  </si>
  <si>
    <t xml:space="preserve">Dum</t>
  </si>
  <si>
    <t xml:space="preserve">Ljuboja</t>
  </si>
  <si>
    <t xml:space="preserve">Smolarek</t>
  </si>
  <si>
    <t xml:space="preserve">Dardai</t>
  </si>
  <si>
    <t xml:space="preserve">Ahanfouf</t>
  </si>
  <si>
    <t xml:space="preserve">Piza zu Ana</t>
  </si>
  <si>
    <t xml:space="preserve">Kießling</t>
  </si>
  <si>
    <t xml:space="preserve">S. Pinto</t>
  </si>
  <si>
    <t xml:space="preserve">Pasanen</t>
  </si>
  <si>
    <t xml:space="preserve">4 Mio Ausgleichszahlung</t>
  </si>
  <si>
    <t xml:space="preserve">Fiedler</t>
  </si>
  <si>
    <t xml:space="preserve">Yahia</t>
  </si>
  <si>
    <t xml:space="preserve">Hamit Altintop</t>
  </si>
  <si>
    <t xml:space="preserve">Valdez</t>
  </si>
  <si>
    <t xml:space="preserve">Andreasen</t>
  </si>
  <si>
    <t xml:space="preserve">D. Jensen</t>
  </si>
  <si>
    <t xml:space="preserve">Mintal</t>
  </si>
  <si>
    <t xml:space="preserve">Schulz</t>
  </si>
  <si>
    <t xml:space="preserve">Freis</t>
  </si>
  <si>
    <t xml:space="preserve">O. Schröder</t>
  </si>
  <si>
    <t xml:space="preserve">J. Boateng</t>
  </si>
  <si>
    <t xml:space="preserve">Yankov</t>
  </si>
  <si>
    <t xml:space="preserve">Preuß</t>
  </si>
  <si>
    <t xml:space="preserve">Eggimann</t>
  </si>
  <si>
    <t xml:space="preserve">B. Reinhardt</t>
  </si>
  <si>
    <t xml:space="preserve">RedMUC zu Ana</t>
  </si>
  <si>
    <t xml:space="preserve">A. Müller</t>
  </si>
  <si>
    <t xml:space="preserve">Glauber</t>
  </si>
  <si>
    <t xml:space="preserve">Fuchs</t>
  </si>
  <si>
    <t xml:space="preserve">Heller</t>
  </si>
  <si>
    <t xml:space="preserve">Larsen</t>
  </si>
  <si>
    <t xml:space="preserve">Rahn</t>
  </si>
  <si>
    <t xml:space="preserve">Ernst</t>
  </si>
  <si>
    <t xml:space="preserve">Aloneftis</t>
  </si>
  <si>
    <t xml:space="preserve">Weissenberger</t>
  </si>
  <si>
    <t xml:space="preserve">Ramelow</t>
  </si>
  <si>
    <t xml:space="preserve">Saka</t>
  </si>
  <si>
    <t xml:space="preserve">Krebs</t>
  </si>
  <si>
    <t xml:space="preserve">Stajner</t>
  </si>
  <si>
    <t xml:space="preserve">A. Meier</t>
  </si>
  <si>
    <t xml:space="preserve">Engelhardt</t>
  </si>
  <si>
    <t xml:space="preserve">Cherundolo</t>
  </si>
  <si>
    <t xml:space="preserve">Piszczek</t>
  </si>
  <si>
    <t xml:space="preserve">Hahnel</t>
  </si>
  <si>
    <t xml:space="preserve">Bülow</t>
  </si>
  <si>
    <t xml:space="preserve">Kanik</t>
  </si>
  <si>
    <t xml:space="preserve">Boenisch</t>
  </si>
  <si>
    <t xml:space="preserve">Papadopulos</t>
  </si>
  <si>
    <t xml:space="preserve">Carevic</t>
  </si>
  <si>
    <t xml:space="preserve">Lell</t>
  </si>
  <si>
    <t xml:space="preserve">Kirch</t>
  </si>
  <si>
    <t xml:space="preserve">Schröter</t>
  </si>
  <si>
    <t xml:space="preserve">Voss</t>
  </si>
  <si>
    <t xml:space="preserve">Juric</t>
  </si>
  <si>
    <t xml:space="preserve">Dreher</t>
  </si>
  <si>
    <t xml:space="preserve">Klasnic</t>
  </si>
  <si>
    <t xml:space="preserve">P. Schwegler</t>
  </si>
  <si>
    <t xml:space="preserve">Klewer</t>
  </si>
  <si>
    <t xml:space="preserve">Böhme</t>
  </si>
  <si>
    <t xml:space="preserve">Vittek</t>
  </si>
  <si>
    <t xml:space="preserve">Sarpei</t>
  </si>
  <si>
    <t xml:space="preserve">Misimovic</t>
  </si>
  <si>
    <t xml:space="preserve">Cetkovic</t>
  </si>
  <si>
    <t xml:space="preserve">Asamoah</t>
  </si>
  <si>
    <t xml:space="preserve">Wächter</t>
  </si>
  <si>
    <t xml:space="preserve">Ilicevic</t>
  </si>
  <si>
    <t xml:space="preserve">Kurth</t>
  </si>
  <si>
    <t xml:space="preserve">Olic</t>
  </si>
  <si>
    <t xml:space="preserve">Trojan</t>
  </si>
  <si>
    <t xml:space="preserve">Piplica</t>
  </si>
  <si>
    <t xml:space="preserve">Kampantais</t>
  </si>
  <si>
    <t xml:space="preserve">Hunt</t>
  </si>
  <si>
    <t xml:space="preserve">Sagnol</t>
  </si>
  <si>
    <t xml:space="preserve">Rensing</t>
  </si>
  <si>
    <t xml:space="preserve">Tiffert</t>
  </si>
  <si>
    <t xml:space="preserve">Imhof</t>
  </si>
  <si>
    <t xml:space="preserve">Ottl</t>
  </si>
  <si>
    <t xml:space="preserve">Beauchamp</t>
  </si>
  <si>
    <t xml:space="preserve">Feilhaber</t>
  </si>
  <si>
    <t xml:space="preserve">Amachaibo</t>
  </si>
  <si>
    <t xml:space="preserve">M. Jensen</t>
  </si>
  <si>
    <t xml:space="preserve">Transferbilanz</t>
  </si>
  <si>
    <t xml:space="preserve">Startgeld</t>
  </si>
  <si>
    <t xml:space="preserve">Strafen/Boni</t>
  </si>
  <si>
    <t xml:space="preserve">Mannschaft</t>
  </si>
  <si>
    <t xml:space="preserve">Gesamt</t>
  </si>
  <si>
    <t xml:space="preserve">Bargeld</t>
  </si>
  <si>
    <t xml:space="preserve">Cloetifer</t>
  </si>
  <si>
    <t xml:space="preserve">Groundchecker</t>
  </si>
  <si>
    <t xml:space="preserve">Raumplaner</t>
  </si>
  <si>
    <t xml:space="preserve">Slip Koten</t>
  </si>
  <si>
    <t xml:space="preserve">Spielerbilan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[RED]\-#,##0"/>
    <numFmt numFmtId="167" formatCode="#,##0%;[RED]\-#,##0%"/>
    <numFmt numFmtId="168" formatCode="dd/mm/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91" activeCellId="0" sqref="A9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0.19"/>
    <col collapsed="false" customWidth="true" hidden="false" outlineLevel="0" max="2" min="2" style="0" width="16.29"/>
    <col collapsed="false" customWidth="true" hidden="false" outlineLevel="0" max="4" min="3" style="2" width="11.75"/>
    <col collapsed="false" customWidth="true" hidden="false" outlineLevel="0" max="5" min="5" style="3" width="10.19"/>
    <col collapsed="false" customWidth="true" hidden="false" outlineLevel="0" max="6" min="6" style="3" width="5.09"/>
    <col collapsed="false" customWidth="true" hidden="false" outlineLevel="0" max="22" min="7" style="3" width="10.19"/>
    <col collapsed="false" customWidth="true" hidden="false" outlineLevel="0" max="23" min="23" style="3" width="5.09"/>
    <col collapsed="false" customWidth="false" hidden="false" outlineLevel="0" max="24" min="24" style="3" width="11.57"/>
    <col collapsed="false" customWidth="true" hidden="false" outlineLevel="0" max="25" min="25" style="3" width="10.19"/>
    <col collapsed="false" customWidth="true" hidden="false" outlineLevel="0" max="26" min="26" style="4" width="10.19"/>
    <col collapsed="false" customWidth="true" hidden="false" outlineLevel="0" max="27" min="27" style="5" width="21.11"/>
  </cols>
  <sheetData>
    <row r="1" customFormat="false" ht="13.4" hidden="false" customHeight="false" outlineLevel="0" collapsed="false">
      <c r="A1" s="1" t="s">
        <v>0</v>
      </c>
      <c r="B1" s="0" t="s">
        <v>1</v>
      </c>
      <c r="C1" s="6" t="s">
        <v>2</v>
      </c>
      <c r="D1" s="6" t="s">
        <v>3</v>
      </c>
      <c r="E1" s="7" t="s">
        <v>4</v>
      </c>
      <c r="F1" s="7"/>
      <c r="G1" s="7" t="s">
        <v>5</v>
      </c>
      <c r="H1" s="7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7" t="s">
        <v>12</v>
      </c>
      <c r="O1" s="7" t="s">
        <v>13</v>
      </c>
      <c r="P1" s="7" t="s">
        <v>14</v>
      </c>
      <c r="Q1" s="7" t="s">
        <v>15</v>
      </c>
      <c r="R1" s="7" t="s">
        <v>16</v>
      </c>
      <c r="S1" s="7" t="s">
        <v>17</v>
      </c>
      <c r="T1" s="7" t="s">
        <v>18</v>
      </c>
      <c r="U1" s="7" t="s">
        <v>19</v>
      </c>
      <c r="V1" s="7" t="s">
        <v>20</v>
      </c>
      <c r="W1" s="7"/>
      <c r="X1" s="7" t="s">
        <v>21</v>
      </c>
      <c r="Y1" s="7" t="s">
        <v>22</v>
      </c>
      <c r="Z1" s="8" t="s">
        <v>23</v>
      </c>
      <c r="AA1" s="5" t="s">
        <v>24</v>
      </c>
    </row>
    <row r="3" customFormat="false" ht="12.85" hidden="false" customHeight="false" outlineLevel="0" collapsed="false">
      <c r="A3" s="9" t="n">
        <v>39259</v>
      </c>
      <c r="B3" s="0" t="s">
        <v>25</v>
      </c>
      <c r="C3" s="2" t="n">
        <v>530000</v>
      </c>
      <c r="D3" s="2" t="n">
        <v>1000002</v>
      </c>
      <c r="E3" s="3" t="n">
        <f aca="false">D3-C3</f>
        <v>470002</v>
      </c>
      <c r="O3" s="3" t="n">
        <v>-1000002</v>
      </c>
      <c r="X3" s="3" t="n">
        <v>1000002</v>
      </c>
      <c r="Y3" s="3" t="n">
        <f aca="false">SUM(G3:X3)</f>
        <v>0</v>
      </c>
      <c r="Z3" s="4" t="n">
        <f aca="false">D3/C3</f>
        <v>1.88679622641509</v>
      </c>
    </row>
    <row r="4" customFormat="false" ht="13.4" hidden="false" customHeight="false" outlineLevel="0" collapsed="false">
      <c r="A4" s="9" t="n">
        <f aca="false">A3</f>
        <v>39259</v>
      </c>
      <c r="B4" s="0" t="s">
        <v>26</v>
      </c>
      <c r="C4" s="2" t="n">
        <v>2185000</v>
      </c>
      <c r="D4" s="2" t="n">
        <v>3000003</v>
      </c>
      <c r="E4" s="3" t="n">
        <f aca="false">D4-C4</f>
        <v>815003</v>
      </c>
      <c r="O4" s="3" t="n">
        <v>-3000003</v>
      </c>
      <c r="X4" s="3" t="n">
        <v>3000003</v>
      </c>
      <c r="Y4" s="3" t="n">
        <f aca="false">SUM(G4:X4)</f>
        <v>0</v>
      </c>
      <c r="Z4" s="4" t="n">
        <f aca="false">D4/C4</f>
        <v>1.37299908466819</v>
      </c>
    </row>
    <row r="5" customFormat="false" ht="13.4" hidden="false" customHeight="false" outlineLevel="0" collapsed="false">
      <c r="A5" s="9" t="n">
        <f aca="false">A4</f>
        <v>39259</v>
      </c>
      <c r="B5" s="0" t="s">
        <v>27</v>
      </c>
      <c r="C5" s="2" t="n">
        <v>170000</v>
      </c>
      <c r="D5" s="2" t="n">
        <v>300000</v>
      </c>
      <c r="E5" s="3" t="n">
        <f aca="false">D5-C5</f>
        <v>130000</v>
      </c>
      <c r="I5" s="3" t="n">
        <v>-300000</v>
      </c>
      <c r="X5" s="3" t="n">
        <v>300000</v>
      </c>
      <c r="Y5" s="3" t="n">
        <f aca="false">SUM(G5:X5)</f>
        <v>0</v>
      </c>
      <c r="Z5" s="4" t="n">
        <f aca="false">D5/C5</f>
        <v>1.76470588235294</v>
      </c>
    </row>
    <row r="6" customFormat="false" ht="13.4" hidden="false" customHeight="false" outlineLevel="0" collapsed="false">
      <c r="A6" s="9" t="n">
        <f aca="false">A5</f>
        <v>39259</v>
      </c>
      <c r="B6" s="0" t="s">
        <v>28</v>
      </c>
      <c r="C6" s="2" t="n">
        <v>1510000</v>
      </c>
      <c r="D6" s="2" t="n">
        <v>3333333</v>
      </c>
      <c r="E6" s="3" t="n">
        <f aca="false">D6-C6</f>
        <v>1823333</v>
      </c>
      <c r="I6" s="3" t="n">
        <v>-3333333</v>
      </c>
      <c r="X6" s="3" t="n">
        <v>3333333</v>
      </c>
      <c r="Y6" s="3" t="n">
        <f aca="false">SUM(G6:X6)</f>
        <v>0</v>
      </c>
      <c r="Z6" s="4" t="n">
        <f aca="false">D6/C6</f>
        <v>2.20750529801325</v>
      </c>
    </row>
    <row r="7" customFormat="false" ht="13.4" hidden="false" customHeight="false" outlineLevel="0" collapsed="false">
      <c r="A7" s="9" t="n">
        <f aca="false">A6</f>
        <v>39259</v>
      </c>
      <c r="B7" s="0" t="s">
        <v>29</v>
      </c>
      <c r="C7" s="2" t="n">
        <v>2512750</v>
      </c>
      <c r="D7" s="2" t="n">
        <v>3500000</v>
      </c>
      <c r="E7" s="3" t="n">
        <f aca="false">D7-C7</f>
        <v>987250</v>
      </c>
      <c r="N7" s="3" t="n">
        <v>3500000</v>
      </c>
      <c r="R7" s="3" t="n">
        <v>-3500000</v>
      </c>
      <c r="Y7" s="3" t="n">
        <f aca="false">SUM(G7:X7)</f>
        <v>0</v>
      </c>
      <c r="Z7" s="4" t="n">
        <f aca="false">D7/C7</f>
        <v>1.39289622923092</v>
      </c>
    </row>
    <row r="8" customFormat="false" ht="13.4" hidden="false" customHeight="false" outlineLevel="0" collapsed="false">
      <c r="A8" s="9" t="n">
        <f aca="false">A7</f>
        <v>39259</v>
      </c>
      <c r="B8" s="0" t="s">
        <v>30</v>
      </c>
      <c r="C8" s="2" t="n">
        <v>560000</v>
      </c>
      <c r="D8" s="2" t="n">
        <v>750000</v>
      </c>
      <c r="E8" s="3" t="n">
        <f aca="false">D8-C8</f>
        <v>190000</v>
      </c>
      <c r="P8" s="3" t="n">
        <v>750000</v>
      </c>
      <c r="R8" s="3" t="n">
        <v>-750000</v>
      </c>
      <c r="Y8" s="3" t="n">
        <f aca="false">SUM(G8:X8)</f>
        <v>0</v>
      </c>
      <c r="Z8" s="4" t="n">
        <f aca="false">D8/C8</f>
        <v>1.33928571428571</v>
      </c>
    </row>
    <row r="9" customFormat="false" ht="13.4" hidden="false" customHeight="false" outlineLevel="0" collapsed="false">
      <c r="A9" s="9" t="n">
        <f aca="false">A8</f>
        <v>39259</v>
      </c>
      <c r="B9" s="0" t="s">
        <v>31</v>
      </c>
      <c r="C9" s="2" t="n">
        <v>380000</v>
      </c>
      <c r="D9" s="2" t="n">
        <v>500000</v>
      </c>
      <c r="E9" s="3" t="n">
        <f aca="false">D9-C9</f>
        <v>120000</v>
      </c>
      <c r="K9" s="3" t="n">
        <v>-500000</v>
      </c>
      <c r="P9" s="3" t="n">
        <v>500000</v>
      </c>
      <c r="Y9" s="3" t="n">
        <f aca="false">SUM(G9:X9)</f>
        <v>0</v>
      </c>
      <c r="Z9" s="4" t="n">
        <f aca="false">D9/C9</f>
        <v>1.31578947368421</v>
      </c>
    </row>
    <row r="10" customFormat="false" ht="13.4" hidden="false" customHeight="false" outlineLevel="0" collapsed="false">
      <c r="A10" s="9" t="n">
        <f aca="false">A9</f>
        <v>39259</v>
      </c>
      <c r="B10" s="0" t="s">
        <v>32</v>
      </c>
      <c r="C10" s="2" t="n">
        <v>2100000</v>
      </c>
      <c r="D10" s="2" t="n">
        <v>3000000</v>
      </c>
      <c r="E10" s="3" t="n">
        <f aca="false">D10-C10</f>
        <v>900000</v>
      </c>
      <c r="G10" s="3" t="n">
        <v>3000000</v>
      </c>
      <c r="R10" s="3" t="n">
        <v>-3000000</v>
      </c>
      <c r="Y10" s="3" t="n">
        <f aca="false">SUM(G10:X10)</f>
        <v>0</v>
      </c>
      <c r="Z10" s="4" t="n">
        <f aca="false">D10/C10</f>
        <v>1.42857142857143</v>
      </c>
    </row>
    <row r="11" customFormat="false" ht="13.4" hidden="false" customHeight="false" outlineLevel="0" collapsed="false">
      <c r="A11" s="9" t="n">
        <f aca="false">A10</f>
        <v>39259</v>
      </c>
      <c r="B11" s="0" t="s">
        <v>33</v>
      </c>
      <c r="C11" s="2" t="n">
        <v>710000</v>
      </c>
      <c r="D11" s="2" t="n">
        <v>1200000</v>
      </c>
      <c r="E11" s="3" t="n">
        <f aca="false">D11-C11</f>
        <v>490000</v>
      </c>
      <c r="G11" s="3" t="n">
        <v>1200000</v>
      </c>
      <c r="K11" s="3" t="n">
        <v>-1200000</v>
      </c>
      <c r="Y11" s="3" t="n">
        <f aca="false">SUM(G11:X11)</f>
        <v>0</v>
      </c>
      <c r="Z11" s="4" t="n">
        <f aca="false">D11/C11</f>
        <v>1.69014084507042</v>
      </c>
    </row>
    <row r="12" customFormat="false" ht="13.4" hidden="false" customHeight="false" outlineLevel="0" collapsed="false">
      <c r="A12" s="9" t="n">
        <f aca="false">A11</f>
        <v>39259</v>
      </c>
      <c r="B12" s="0" t="s">
        <v>34</v>
      </c>
      <c r="C12" s="2" t="n">
        <v>350000</v>
      </c>
      <c r="D12" s="2" t="n">
        <v>0</v>
      </c>
      <c r="E12" s="3" t="n">
        <f aca="false">D12-C12</f>
        <v>-350000</v>
      </c>
      <c r="G12" s="3" t="n">
        <v>0</v>
      </c>
      <c r="R12" s="3" t="n">
        <v>0</v>
      </c>
      <c r="Y12" s="3" t="n">
        <f aca="false">SUM(G12:X12)</f>
        <v>0</v>
      </c>
      <c r="Z12" s="4" t="n">
        <f aca="false">D12/C12</f>
        <v>0</v>
      </c>
      <c r="AA12" s="5" t="s">
        <v>35</v>
      </c>
    </row>
    <row r="13" customFormat="false" ht="13.4" hidden="false" customHeight="false" outlineLevel="0" collapsed="false">
      <c r="A13" s="9" t="n">
        <f aca="false">A12</f>
        <v>39259</v>
      </c>
      <c r="B13" s="0" t="s">
        <v>36</v>
      </c>
      <c r="C13" s="2" t="n">
        <v>3220000</v>
      </c>
      <c r="D13" s="2" t="n">
        <v>0</v>
      </c>
      <c r="E13" s="3" t="n">
        <f aca="false">D13-C13</f>
        <v>-3220000</v>
      </c>
      <c r="G13" s="3" t="n">
        <v>0</v>
      </c>
      <c r="R13" s="3" t="n">
        <v>0</v>
      </c>
      <c r="Y13" s="3" t="n">
        <f aca="false">SUM(G13:X13)</f>
        <v>0</v>
      </c>
      <c r="Z13" s="4" t="n">
        <f aca="false">D13/C13</f>
        <v>0</v>
      </c>
      <c r="AA13" s="5" t="s">
        <v>35</v>
      </c>
    </row>
    <row r="14" customFormat="false" ht="13.4" hidden="false" customHeight="false" outlineLevel="0" collapsed="false">
      <c r="A14" s="9" t="n">
        <f aca="false">A13</f>
        <v>39259</v>
      </c>
      <c r="B14" s="0" t="s">
        <v>37</v>
      </c>
      <c r="C14" s="2" t="n">
        <v>200000</v>
      </c>
      <c r="D14" s="2" t="n">
        <v>300000</v>
      </c>
      <c r="E14" s="3" t="n">
        <f aca="false">D14-C14</f>
        <v>100000</v>
      </c>
      <c r="G14" s="3" t="n">
        <v>300000</v>
      </c>
      <c r="K14" s="3" t="n">
        <v>-300000</v>
      </c>
      <c r="Y14" s="3" t="n">
        <f aca="false">SUM(G14:X14)</f>
        <v>0</v>
      </c>
      <c r="Z14" s="4" t="n">
        <f aca="false">D14/C14</f>
        <v>1.5</v>
      </c>
    </row>
    <row r="15" customFormat="false" ht="13.4" hidden="false" customHeight="false" outlineLevel="0" collapsed="false">
      <c r="A15" s="9" t="n">
        <f aca="false">A14</f>
        <v>39259</v>
      </c>
      <c r="B15" s="0" t="s">
        <v>38</v>
      </c>
      <c r="C15" s="2" t="n">
        <v>640000</v>
      </c>
      <c r="D15" s="2" t="n">
        <v>8335555</v>
      </c>
      <c r="E15" s="3" t="n">
        <f aca="false">D15-C15</f>
        <v>7695555</v>
      </c>
      <c r="K15" s="3" t="n">
        <v>-8335555</v>
      </c>
      <c r="R15" s="3" t="n">
        <v>8335555</v>
      </c>
      <c r="Y15" s="3" t="n">
        <f aca="false">SUM(G15:X15)</f>
        <v>0</v>
      </c>
      <c r="Z15" s="4" t="n">
        <f aca="false">D15/C15</f>
        <v>13.0243046875</v>
      </c>
      <c r="AA15" s="5" t="s">
        <v>39</v>
      </c>
    </row>
    <row r="16" customFormat="false" ht="13.4" hidden="false" customHeight="false" outlineLevel="0" collapsed="false">
      <c r="A16" s="9" t="n">
        <f aca="false">A15</f>
        <v>39259</v>
      </c>
      <c r="B16" s="0" t="s">
        <v>40</v>
      </c>
      <c r="C16" s="2" t="n">
        <v>1100000</v>
      </c>
      <c r="D16" s="2" t="n">
        <v>2200000</v>
      </c>
      <c r="E16" s="3" t="n">
        <f aca="false">D16-C16</f>
        <v>1100000</v>
      </c>
      <c r="K16" s="3" t="n">
        <v>-2200000</v>
      </c>
      <c r="T16" s="3" t="n">
        <v>2200000</v>
      </c>
      <c r="Y16" s="3" t="n">
        <f aca="false">SUM(G16:X16)</f>
        <v>0</v>
      </c>
      <c r="Z16" s="4" t="n">
        <f aca="false">D16/C16</f>
        <v>2</v>
      </c>
    </row>
    <row r="17" customFormat="false" ht="13.4" hidden="false" customHeight="false" outlineLevel="0" collapsed="false">
      <c r="A17" s="9" t="n">
        <f aca="false">A16</f>
        <v>39259</v>
      </c>
      <c r="B17" s="0" t="s">
        <v>41</v>
      </c>
      <c r="C17" s="2" t="n">
        <v>320000</v>
      </c>
      <c r="D17" s="2" t="n">
        <v>480000</v>
      </c>
      <c r="E17" s="3" t="n">
        <f aca="false">D17-C17</f>
        <v>160000</v>
      </c>
      <c r="I17" s="3" t="n">
        <v>-480000</v>
      </c>
      <c r="N17" s="3" t="n">
        <v>480000</v>
      </c>
      <c r="Y17" s="3" t="n">
        <f aca="false">SUM(G17:X17)</f>
        <v>0</v>
      </c>
      <c r="Z17" s="4" t="n">
        <f aca="false">D17/C17</f>
        <v>1.5</v>
      </c>
    </row>
    <row r="18" customFormat="false" ht="13.4" hidden="false" customHeight="false" outlineLevel="0" collapsed="false">
      <c r="A18" s="9" t="n">
        <f aca="false">A17</f>
        <v>39259</v>
      </c>
      <c r="B18" s="0" t="s">
        <v>42</v>
      </c>
      <c r="C18" s="2" t="n">
        <v>2540000</v>
      </c>
      <c r="D18" s="2" t="n">
        <v>4550000</v>
      </c>
      <c r="E18" s="3" t="n">
        <f aca="false">D18-C18</f>
        <v>2010000</v>
      </c>
      <c r="H18" s="3" t="n">
        <v>-4550000</v>
      </c>
      <c r="X18" s="3" t="n">
        <v>4550000</v>
      </c>
      <c r="Y18" s="3" t="n">
        <f aca="false">SUM(G18:X18)</f>
        <v>0</v>
      </c>
      <c r="Z18" s="4" t="n">
        <f aca="false">D18/C18</f>
        <v>1.79133858267717</v>
      </c>
    </row>
    <row r="19" customFormat="false" ht="13.4" hidden="false" customHeight="false" outlineLevel="0" collapsed="false">
      <c r="A19" s="9" t="n">
        <f aca="false">A18</f>
        <v>39259</v>
      </c>
      <c r="B19" s="0" t="s">
        <v>43</v>
      </c>
      <c r="C19" s="2" t="n">
        <v>1450000</v>
      </c>
      <c r="D19" s="2" t="n">
        <v>1750000</v>
      </c>
      <c r="E19" s="3" t="n">
        <f aca="false">D19-C19</f>
        <v>300000</v>
      </c>
      <c r="O19" s="3" t="n">
        <v>-1750000</v>
      </c>
      <c r="R19" s="3" t="n">
        <v>1750000</v>
      </c>
      <c r="Y19" s="3" t="n">
        <f aca="false">SUM(G19:X19)</f>
        <v>0</v>
      </c>
      <c r="Z19" s="4" t="n">
        <f aca="false">D19/C19</f>
        <v>1.20689655172414</v>
      </c>
    </row>
    <row r="20" customFormat="false" ht="13.4" hidden="false" customHeight="false" outlineLevel="0" collapsed="false">
      <c r="A20" s="9" t="n">
        <f aca="false">A19</f>
        <v>39259</v>
      </c>
      <c r="B20" s="0" t="s">
        <v>44</v>
      </c>
      <c r="C20" s="2" t="n">
        <v>3080000</v>
      </c>
      <c r="D20" s="2" t="n">
        <v>3600000</v>
      </c>
      <c r="E20" s="3" t="n">
        <f aca="false">D20-C20</f>
        <v>520000</v>
      </c>
      <c r="N20" s="3" t="n">
        <v>3600000</v>
      </c>
      <c r="O20" s="3" t="n">
        <v>-3600000</v>
      </c>
      <c r="Y20" s="3" t="n">
        <f aca="false">SUM(G20:X20)</f>
        <v>0</v>
      </c>
      <c r="Z20" s="4" t="n">
        <f aca="false">D20/C20</f>
        <v>1.16883116883117</v>
      </c>
    </row>
    <row r="21" customFormat="false" ht="13.4" hidden="false" customHeight="false" outlineLevel="0" collapsed="false">
      <c r="A21" s="9" t="n">
        <f aca="false">A20</f>
        <v>39259</v>
      </c>
      <c r="B21" s="0" t="s">
        <v>45</v>
      </c>
      <c r="C21" s="2" t="n">
        <v>2670000</v>
      </c>
      <c r="D21" s="2" t="n">
        <v>1</v>
      </c>
      <c r="E21" s="3" t="n">
        <f aca="false">D21-C21</f>
        <v>-2669999</v>
      </c>
      <c r="K21" s="3" t="n">
        <v>-1</v>
      </c>
      <c r="P21" s="3" t="n">
        <v>1</v>
      </c>
      <c r="Y21" s="3" t="n">
        <f aca="false">SUM(G21:X21)</f>
        <v>0</v>
      </c>
      <c r="Z21" s="4" t="n">
        <f aca="false">D21/C21</f>
        <v>3.74531835205993E-007</v>
      </c>
    </row>
    <row r="22" customFormat="false" ht="13.4" hidden="false" customHeight="false" outlineLevel="0" collapsed="false">
      <c r="A22" s="9" t="n">
        <f aca="false">A21</f>
        <v>39259</v>
      </c>
      <c r="B22" s="0" t="s">
        <v>46</v>
      </c>
      <c r="C22" s="2" t="n">
        <v>2910000</v>
      </c>
      <c r="D22" s="2" t="n">
        <v>700000</v>
      </c>
      <c r="E22" s="3" t="n">
        <f aca="false">D22-C22</f>
        <v>-2210000</v>
      </c>
      <c r="K22" s="3" t="n">
        <v>700000</v>
      </c>
      <c r="P22" s="3" t="n">
        <v>-700000</v>
      </c>
      <c r="Y22" s="3" t="n">
        <f aca="false">SUM(G22:X22)</f>
        <v>0</v>
      </c>
      <c r="Z22" s="4" t="n">
        <f aca="false">D22/C22</f>
        <v>0.240549828178694</v>
      </c>
    </row>
    <row r="23" customFormat="false" ht="12.85" hidden="false" customHeight="false" outlineLevel="0" collapsed="false">
      <c r="A23" s="9" t="n">
        <f aca="false">A22</f>
        <v>39259</v>
      </c>
      <c r="B23" s="0" t="s">
        <v>47</v>
      </c>
      <c r="C23" s="2" t="n">
        <v>1500000</v>
      </c>
      <c r="D23" s="2" t="n">
        <v>3333000</v>
      </c>
      <c r="E23" s="3" t="n">
        <f aca="false">D23-C23</f>
        <v>1833000</v>
      </c>
      <c r="H23" s="3" t="n">
        <v>-3333000</v>
      </c>
      <c r="X23" s="3" t="n">
        <v>3333000</v>
      </c>
      <c r="Y23" s="3" t="n">
        <f aca="false">SUM(G23:X23)</f>
        <v>0</v>
      </c>
      <c r="Z23" s="4" t="n">
        <f aca="false">D23/C23</f>
        <v>2.222</v>
      </c>
    </row>
    <row r="24" customFormat="false" ht="13.4" hidden="false" customHeight="false" outlineLevel="0" collapsed="false">
      <c r="A24" s="9" t="n">
        <f aca="false">A23</f>
        <v>39259</v>
      </c>
      <c r="B24" s="0" t="s">
        <v>48</v>
      </c>
      <c r="C24" s="2" t="n">
        <v>1070000</v>
      </c>
      <c r="D24" s="2" t="n">
        <v>2000000</v>
      </c>
      <c r="E24" s="3" t="n">
        <f aca="false">D24-C24</f>
        <v>930000</v>
      </c>
      <c r="K24" s="3" t="n">
        <v>-2000000</v>
      </c>
      <c r="N24" s="3" t="n">
        <v>2000000</v>
      </c>
      <c r="Y24" s="3" t="n">
        <f aca="false">SUM(G24:X24)</f>
        <v>0</v>
      </c>
      <c r="Z24" s="4" t="n">
        <f aca="false">D24/C24</f>
        <v>1.86915887850467</v>
      </c>
    </row>
    <row r="25" customFormat="false" ht="12.85" hidden="false" customHeight="false" outlineLevel="0" collapsed="false">
      <c r="A25" s="9" t="n">
        <f aca="false">A24</f>
        <v>39259</v>
      </c>
      <c r="B25" s="0" t="s">
        <v>49</v>
      </c>
      <c r="C25" s="2" t="n">
        <v>270000</v>
      </c>
      <c r="D25" s="2" t="n">
        <v>400000</v>
      </c>
      <c r="E25" s="3" t="n">
        <f aca="false">D25-C25</f>
        <v>130000</v>
      </c>
      <c r="G25" s="3" t="n">
        <v>-400000</v>
      </c>
      <c r="R25" s="3" t="n">
        <v>400000</v>
      </c>
      <c r="Y25" s="3" t="n">
        <f aca="false">SUM(G25:X25)</f>
        <v>0</v>
      </c>
      <c r="Z25" s="4" t="n">
        <f aca="false">D25/C25</f>
        <v>1.48148148148148</v>
      </c>
    </row>
    <row r="26" customFormat="false" ht="13.4" hidden="false" customHeight="false" outlineLevel="0" collapsed="false">
      <c r="A26" s="9" t="n">
        <f aca="false">A25</f>
        <v>39259</v>
      </c>
      <c r="B26" s="0" t="s">
        <v>50</v>
      </c>
      <c r="C26" s="2" t="n">
        <v>250000</v>
      </c>
      <c r="D26" s="2" t="n">
        <v>200000</v>
      </c>
      <c r="E26" s="3" t="n">
        <f aca="false">D26-C26</f>
        <v>-50000</v>
      </c>
      <c r="I26" s="3" t="n">
        <v>-200000</v>
      </c>
      <c r="P26" s="3" t="n">
        <v>200000</v>
      </c>
      <c r="Y26" s="3" t="n">
        <f aca="false">SUM(G26:X26)</f>
        <v>0</v>
      </c>
      <c r="Z26" s="4" t="n">
        <f aca="false">D26/C26</f>
        <v>0.8</v>
      </c>
    </row>
    <row r="27" customFormat="false" ht="13.4" hidden="false" customHeight="false" outlineLevel="0" collapsed="false">
      <c r="A27" s="9" t="n">
        <f aca="false">A26</f>
        <v>39259</v>
      </c>
      <c r="B27" s="0" t="s">
        <v>51</v>
      </c>
      <c r="C27" s="2" t="n">
        <v>460000</v>
      </c>
      <c r="D27" s="2" t="n">
        <v>950000</v>
      </c>
      <c r="E27" s="3" t="n">
        <f aca="false">D27-C27</f>
        <v>490000</v>
      </c>
      <c r="I27" s="3" t="n">
        <v>-950000</v>
      </c>
      <c r="O27" s="3" t="n">
        <v>950000</v>
      </c>
      <c r="Y27" s="3" t="n">
        <f aca="false">SUM(G27:X27)</f>
        <v>0</v>
      </c>
      <c r="Z27" s="4" t="n">
        <f aca="false">D27/C27</f>
        <v>2.06521739130435</v>
      </c>
    </row>
    <row r="28" customFormat="false" ht="13.4" hidden="false" customHeight="false" outlineLevel="0" collapsed="false">
      <c r="A28" s="9" t="n">
        <f aca="false">A27</f>
        <v>39259</v>
      </c>
      <c r="B28" s="0" t="s">
        <v>52</v>
      </c>
      <c r="C28" s="2" t="n">
        <v>230000</v>
      </c>
      <c r="D28" s="2" t="n">
        <v>1112223</v>
      </c>
      <c r="E28" s="3" t="n">
        <f aca="false">D28-C28</f>
        <v>882223</v>
      </c>
      <c r="K28" s="3" t="n">
        <v>-1112223</v>
      </c>
      <c r="N28" s="3" t="n">
        <v>1112223</v>
      </c>
      <c r="Y28" s="3" t="n">
        <f aca="false">SUM(G28:X28)</f>
        <v>0</v>
      </c>
      <c r="Z28" s="4" t="n">
        <f aca="false">D28/C28</f>
        <v>4.83575217391304</v>
      </c>
    </row>
    <row r="29" customFormat="false" ht="13.4" hidden="false" customHeight="false" outlineLevel="0" collapsed="false">
      <c r="A29" s="9" t="n">
        <f aca="false">A28</f>
        <v>39259</v>
      </c>
      <c r="B29" s="0" t="s">
        <v>53</v>
      </c>
      <c r="C29" s="2" t="n">
        <v>1440000</v>
      </c>
      <c r="D29" s="2" t="n">
        <v>4000000</v>
      </c>
      <c r="E29" s="3" t="n">
        <f aca="false">D29-C29</f>
        <v>2560000</v>
      </c>
      <c r="G29" s="3" t="n">
        <v>4000000</v>
      </c>
      <c r="T29" s="3" t="n">
        <v>-4000000</v>
      </c>
      <c r="Y29" s="3" t="n">
        <f aca="false">SUM(G29:X29)</f>
        <v>0</v>
      </c>
      <c r="Z29" s="4" t="n">
        <f aca="false">D29/C29</f>
        <v>2.77777777777778</v>
      </c>
    </row>
    <row r="30" customFormat="false" ht="13.4" hidden="false" customHeight="false" outlineLevel="0" collapsed="false">
      <c r="A30" s="9" t="n">
        <f aca="false">A29</f>
        <v>39259</v>
      </c>
      <c r="B30" s="0" t="s">
        <v>54</v>
      </c>
      <c r="C30" s="2" t="n">
        <v>870000</v>
      </c>
      <c r="D30" s="2" t="n">
        <v>0</v>
      </c>
      <c r="E30" s="3" t="n">
        <f aca="false">D30-C30</f>
        <v>-870000</v>
      </c>
      <c r="G30" s="3" t="n">
        <v>0</v>
      </c>
      <c r="T30" s="3" t="n">
        <v>0</v>
      </c>
      <c r="Y30" s="3" t="n">
        <f aca="false">SUM(G30:X30)</f>
        <v>0</v>
      </c>
      <c r="Z30" s="4" t="n">
        <f aca="false">D30/C30</f>
        <v>0</v>
      </c>
      <c r="AA30" s="5" t="s">
        <v>55</v>
      </c>
    </row>
    <row r="31" customFormat="false" ht="12.85" hidden="false" customHeight="false" outlineLevel="0" collapsed="false">
      <c r="A31" s="9" t="n">
        <f aca="false">A30</f>
        <v>39259</v>
      </c>
      <c r="B31" s="0" t="s">
        <v>56</v>
      </c>
      <c r="C31" s="2" t="n">
        <v>170000</v>
      </c>
      <c r="D31" s="2" t="n">
        <v>160555</v>
      </c>
      <c r="E31" s="3" t="n">
        <f aca="false">D31-C31</f>
        <v>-9445</v>
      </c>
      <c r="S31" s="3" t="n">
        <v>-160555</v>
      </c>
      <c r="X31" s="3" t="n">
        <v>160555</v>
      </c>
      <c r="Y31" s="3" t="n">
        <f aca="false">SUM(G31:X31)</f>
        <v>0</v>
      </c>
      <c r="Z31" s="4" t="n">
        <f aca="false">D31/C31</f>
        <v>0.944441176470588</v>
      </c>
    </row>
    <row r="32" customFormat="false" ht="13.4" hidden="false" customHeight="false" outlineLevel="0" collapsed="false">
      <c r="A32" s="9" t="n">
        <f aca="false">A31</f>
        <v>39259</v>
      </c>
      <c r="B32" s="0" t="s">
        <v>57</v>
      </c>
      <c r="C32" s="2" t="n">
        <v>840000</v>
      </c>
      <c r="D32" s="2" t="n">
        <v>2357880</v>
      </c>
      <c r="E32" s="3" t="n">
        <f aca="false">D32-C32</f>
        <v>1517880</v>
      </c>
      <c r="S32" s="3" t="n">
        <v>-2357880</v>
      </c>
      <c r="X32" s="3" t="n">
        <v>2357880</v>
      </c>
      <c r="Y32" s="3" t="n">
        <f aca="false">SUM(G32:X32)</f>
        <v>0</v>
      </c>
      <c r="Z32" s="4" t="n">
        <f aca="false">D32/C32</f>
        <v>2.807</v>
      </c>
    </row>
    <row r="33" customFormat="false" ht="12.85" hidden="false" customHeight="false" outlineLevel="0" collapsed="false">
      <c r="A33" s="9" t="n">
        <f aca="false">A32</f>
        <v>39259</v>
      </c>
      <c r="B33" s="0" t="s">
        <v>58</v>
      </c>
      <c r="C33" s="2" t="n">
        <v>700000</v>
      </c>
      <c r="D33" s="2" t="n">
        <v>590000</v>
      </c>
      <c r="E33" s="3" t="n">
        <f aca="false">D33-C33</f>
        <v>-110000</v>
      </c>
      <c r="O33" s="3" t="n">
        <v>-590000</v>
      </c>
      <c r="R33" s="3" t="n">
        <v>590000</v>
      </c>
      <c r="Y33" s="3" t="n">
        <f aca="false">SUM(G33:X33)</f>
        <v>0</v>
      </c>
      <c r="Z33" s="4" t="n">
        <f aca="false">D33/C33</f>
        <v>0.842857142857143</v>
      </c>
    </row>
    <row r="34" customFormat="false" ht="12.85" hidden="false" customHeight="false" outlineLevel="0" collapsed="false">
      <c r="A34" s="9" t="n">
        <f aca="false">A33</f>
        <v>39259</v>
      </c>
      <c r="B34" s="0" t="s">
        <v>59</v>
      </c>
      <c r="C34" s="2" t="n">
        <v>610000</v>
      </c>
      <c r="D34" s="2" t="n">
        <v>900005</v>
      </c>
      <c r="E34" s="3" t="n">
        <f aca="false">D34-C34</f>
        <v>290005</v>
      </c>
      <c r="L34" s="3" t="n">
        <v>-900005</v>
      </c>
      <c r="X34" s="3" t="n">
        <v>900005</v>
      </c>
      <c r="Y34" s="3" t="n">
        <f aca="false">SUM(G34:X34)</f>
        <v>0</v>
      </c>
      <c r="Z34" s="4" t="n">
        <f aca="false">D34/C34</f>
        <v>1.47541803278689</v>
      </c>
    </row>
    <row r="35" customFormat="false" ht="13.4" hidden="false" customHeight="false" outlineLevel="0" collapsed="false">
      <c r="A35" s="9" t="n">
        <f aca="false">A34</f>
        <v>39259</v>
      </c>
      <c r="B35" s="0" t="s">
        <v>60</v>
      </c>
      <c r="C35" s="2" t="n">
        <v>670000</v>
      </c>
      <c r="D35" s="2" t="n">
        <v>1250000</v>
      </c>
      <c r="E35" s="3" t="n">
        <f aca="false">D35-C35</f>
        <v>580000</v>
      </c>
      <c r="L35" s="3" t="n">
        <v>-1250000</v>
      </c>
      <c r="O35" s="3" t="n">
        <v>1250000</v>
      </c>
      <c r="Y35" s="3" t="n">
        <f aca="false">SUM(G35:X35)</f>
        <v>0</v>
      </c>
      <c r="Z35" s="4" t="n">
        <f aca="false">D35/C35</f>
        <v>1.86567164179104</v>
      </c>
    </row>
    <row r="36" customFormat="false" ht="13.4" hidden="false" customHeight="false" outlineLevel="0" collapsed="false">
      <c r="A36" s="9" t="n">
        <f aca="false">A35</f>
        <v>39259</v>
      </c>
      <c r="B36" s="0" t="s">
        <v>61</v>
      </c>
      <c r="C36" s="2" t="n">
        <v>1520000</v>
      </c>
      <c r="D36" s="2" t="n">
        <v>1980000</v>
      </c>
      <c r="E36" s="3" t="n">
        <f aca="false">D36-C36</f>
        <v>460000</v>
      </c>
      <c r="G36" s="3" t="n">
        <v>-1980000</v>
      </c>
      <c r="L36" s="3" t="n">
        <v>1980000</v>
      </c>
      <c r="Y36" s="3" t="n">
        <f aca="false">SUM(G36:X36)</f>
        <v>0</v>
      </c>
      <c r="Z36" s="4" t="n">
        <f aca="false">D36/C36</f>
        <v>1.30263157894737</v>
      </c>
    </row>
    <row r="37" customFormat="false" ht="12.85" hidden="false" customHeight="false" outlineLevel="0" collapsed="false">
      <c r="A37" s="9" t="n">
        <f aca="false">A36</f>
        <v>39259</v>
      </c>
      <c r="B37" s="0" t="s">
        <v>62</v>
      </c>
      <c r="C37" s="2" t="n">
        <v>3100000</v>
      </c>
      <c r="D37" s="2" t="n">
        <v>3770000</v>
      </c>
      <c r="E37" s="3" t="n">
        <f aca="false">D37-C37</f>
        <v>670000</v>
      </c>
      <c r="L37" s="3" t="n">
        <v>3770000</v>
      </c>
      <c r="N37" s="3" t="n">
        <v>-3770000</v>
      </c>
      <c r="Y37" s="3" t="n">
        <f aca="false">SUM(G37:X37)</f>
        <v>0</v>
      </c>
      <c r="Z37" s="4" t="n">
        <f aca="false">D37/C37</f>
        <v>1.21612903225806</v>
      </c>
    </row>
    <row r="38" customFormat="false" ht="13.4" hidden="false" customHeight="false" outlineLevel="0" collapsed="false">
      <c r="A38" s="9" t="n">
        <f aca="false">A37</f>
        <v>39259</v>
      </c>
      <c r="B38" s="0" t="s">
        <v>63</v>
      </c>
      <c r="C38" s="2" t="n">
        <v>620000</v>
      </c>
      <c r="D38" s="2" t="n">
        <v>1000000</v>
      </c>
      <c r="E38" s="3" t="n">
        <f aca="false">D38-C38</f>
        <v>380000</v>
      </c>
      <c r="L38" s="3" t="n">
        <v>1000000</v>
      </c>
      <c r="O38" s="3" t="n">
        <v>-1000000</v>
      </c>
      <c r="Y38" s="3" t="n">
        <f aca="false">SUM(G38:X38)</f>
        <v>0</v>
      </c>
      <c r="Z38" s="4" t="n">
        <f aca="false">D38/C38</f>
        <v>1.61290322580645</v>
      </c>
    </row>
    <row r="39" customFormat="false" ht="13.4" hidden="false" customHeight="false" outlineLevel="0" collapsed="false">
      <c r="A39" s="9" t="n">
        <f aca="false">A38</f>
        <v>39259</v>
      </c>
      <c r="B39" s="0" t="s">
        <v>64</v>
      </c>
      <c r="C39" s="2" t="n">
        <v>160000</v>
      </c>
      <c r="D39" s="2" t="n">
        <v>1</v>
      </c>
      <c r="E39" s="3" t="n">
        <f aca="false">D39-C39</f>
        <v>-159999</v>
      </c>
      <c r="L39" s="3" t="n">
        <v>-1</v>
      </c>
      <c r="O39" s="3" t="n">
        <v>1</v>
      </c>
      <c r="Y39" s="3" t="n">
        <f aca="false">SUM(G39:X39)</f>
        <v>0</v>
      </c>
      <c r="Z39" s="4" t="n">
        <f aca="false">D39/C39</f>
        <v>6.25E-006</v>
      </c>
    </row>
    <row r="40" customFormat="false" ht="13.4" hidden="false" customHeight="false" outlineLevel="0" collapsed="false">
      <c r="A40" s="9" t="n">
        <f aca="false">A39</f>
        <v>39259</v>
      </c>
      <c r="B40" s="0" t="s">
        <v>65</v>
      </c>
      <c r="C40" s="2" t="n">
        <v>450000</v>
      </c>
      <c r="D40" s="2" t="n">
        <v>700000</v>
      </c>
      <c r="E40" s="3" t="n">
        <f aca="false">D40-C40</f>
        <v>250000</v>
      </c>
      <c r="G40" s="3" t="n">
        <v>700000</v>
      </c>
      <c r="N40" s="3" t="n">
        <v>-700000</v>
      </c>
      <c r="Y40" s="3" t="n">
        <f aca="false">SUM(G40:X40)</f>
        <v>0</v>
      </c>
      <c r="Z40" s="4" t="n">
        <f aca="false">D40/C40</f>
        <v>1.55555555555556</v>
      </c>
    </row>
    <row r="41" customFormat="false" ht="13.4" hidden="false" customHeight="false" outlineLevel="0" collapsed="false">
      <c r="A41" s="9" t="n">
        <f aca="false">A40</f>
        <v>39259</v>
      </c>
      <c r="B41" s="0" t="s">
        <v>66</v>
      </c>
      <c r="C41" s="2" t="n">
        <v>220000</v>
      </c>
      <c r="D41" s="2" t="n">
        <v>180000</v>
      </c>
      <c r="E41" s="3" t="n">
        <f aca="false">D41-C41</f>
        <v>-40000</v>
      </c>
      <c r="N41" s="3" t="n">
        <v>180000</v>
      </c>
      <c r="O41" s="3" t="n">
        <v>-180000</v>
      </c>
      <c r="Y41" s="3" t="n">
        <f aca="false">SUM(G41:X41)</f>
        <v>0</v>
      </c>
      <c r="Z41" s="4" t="n">
        <f aca="false">D41/C41</f>
        <v>0.818181818181818</v>
      </c>
    </row>
    <row r="42" customFormat="false" ht="12.85" hidden="false" customHeight="false" outlineLevel="0" collapsed="false">
      <c r="A42" s="9" t="n">
        <f aca="false">A41</f>
        <v>39259</v>
      </c>
      <c r="B42" s="0" t="s">
        <v>67</v>
      </c>
      <c r="C42" s="2" t="n">
        <v>480000</v>
      </c>
      <c r="D42" s="2" t="n">
        <v>100001</v>
      </c>
      <c r="E42" s="3" t="n">
        <f aca="false">D42-C42</f>
        <v>-379999</v>
      </c>
      <c r="L42" s="3" t="n">
        <v>100001</v>
      </c>
      <c r="O42" s="3" t="n">
        <v>-100001</v>
      </c>
      <c r="Y42" s="3" t="n">
        <f aca="false">SUM(G42:X42)</f>
        <v>0</v>
      </c>
      <c r="Z42" s="4" t="n">
        <f aca="false">D42/C42</f>
        <v>0.208335416666667</v>
      </c>
    </row>
    <row r="43" customFormat="false" ht="13.4" hidden="false" customHeight="false" outlineLevel="0" collapsed="false">
      <c r="A43" s="9" t="n">
        <f aca="false">A42</f>
        <v>39259</v>
      </c>
      <c r="B43" s="0" t="s">
        <v>68</v>
      </c>
      <c r="C43" s="2" t="n">
        <v>1220000</v>
      </c>
      <c r="D43" s="2" t="n">
        <v>2000002</v>
      </c>
      <c r="E43" s="3" t="n">
        <f aca="false">D43-C43</f>
        <v>780002</v>
      </c>
      <c r="O43" s="3" t="n">
        <v>-2000002</v>
      </c>
      <c r="Q43" s="3" t="n">
        <v>2000002</v>
      </c>
      <c r="Y43" s="3" t="n">
        <f aca="false">SUM(G43:X43)</f>
        <v>0</v>
      </c>
      <c r="Z43" s="4" t="n">
        <f aca="false">D43/C43</f>
        <v>1.63934590163934</v>
      </c>
    </row>
    <row r="44" customFormat="false" ht="12.85" hidden="false" customHeight="false" outlineLevel="0" collapsed="false">
      <c r="A44" s="9" t="n">
        <f aca="false">A43</f>
        <v>39259</v>
      </c>
      <c r="B44" s="0" t="s">
        <v>69</v>
      </c>
      <c r="C44" s="2" t="n">
        <v>1830000</v>
      </c>
      <c r="D44" s="2" t="n">
        <v>3100000</v>
      </c>
      <c r="E44" s="3" t="n">
        <f aca="false">D44-C44</f>
        <v>1270000</v>
      </c>
      <c r="O44" s="3" t="n">
        <v>-3100000</v>
      </c>
      <c r="Q44" s="3" t="n">
        <v>3100000</v>
      </c>
      <c r="Y44" s="3" t="n">
        <f aca="false">SUM(G44:X44)</f>
        <v>0</v>
      </c>
      <c r="Z44" s="4" t="n">
        <f aca="false">D44/C44</f>
        <v>1.69398907103825</v>
      </c>
    </row>
    <row r="45" customFormat="false" ht="13.4" hidden="false" customHeight="false" outlineLevel="0" collapsed="false">
      <c r="A45" s="9" t="n">
        <f aca="false">A44</f>
        <v>39259</v>
      </c>
      <c r="B45" s="0" t="s">
        <v>70</v>
      </c>
      <c r="C45" s="2" t="n">
        <v>2370000</v>
      </c>
      <c r="D45" s="2" t="n">
        <v>2500000</v>
      </c>
      <c r="E45" s="3" t="n">
        <f aca="false">D45-C45</f>
        <v>130000</v>
      </c>
      <c r="N45" s="3" t="n">
        <v>-2500000</v>
      </c>
      <c r="Q45" s="3" t="n">
        <v>2500000</v>
      </c>
      <c r="Y45" s="3" t="n">
        <f aca="false">SUM(G45:X45)</f>
        <v>0</v>
      </c>
      <c r="Z45" s="4" t="n">
        <f aca="false">D45/C45</f>
        <v>1.05485232067511</v>
      </c>
    </row>
    <row r="46" customFormat="false" ht="13.4" hidden="false" customHeight="false" outlineLevel="0" collapsed="false">
      <c r="A46" s="9" t="n">
        <f aca="false">A45</f>
        <v>39259</v>
      </c>
      <c r="B46" s="0" t="s">
        <v>71</v>
      </c>
      <c r="C46" s="2" t="n">
        <v>1710000</v>
      </c>
      <c r="D46" s="2" t="n">
        <v>2000223</v>
      </c>
      <c r="E46" s="3" t="n">
        <f aca="false">D46-C46</f>
        <v>290223</v>
      </c>
      <c r="N46" s="3" t="n">
        <v>-2000223</v>
      </c>
      <c r="Q46" s="3" t="n">
        <v>2000223</v>
      </c>
      <c r="Y46" s="3" t="n">
        <f aca="false">SUM(G46:X46)</f>
        <v>0</v>
      </c>
      <c r="Z46" s="4" t="n">
        <f aca="false">D46/C46</f>
        <v>1.16972105263158</v>
      </c>
    </row>
    <row r="48" customFormat="false" ht="13.4" hidden="false" customHeight="false" outlineLevel="0" collapsed="false">
      <c r="A48" s="9" t="n">
        <v>39260</v>
      </c>
      <c r="B48" s="0" t="s">
        <v>72</v>
      </c>
      <c r="C48" s="2" t="n">
        <v>620000</v>
      </c>
      <c r="D48" s="2" t="n">
        <v>741000</v>
      </c>
      <c r="E48" s="3" t="n">
        <f aca="false">D48-C48</f>
        <v>121000</v>
      </c>
      <c r="P48" s="3" t="n">
        <v>741000</v>
      </c>
      <c r="X48" s="3" t="n">
        <v>-741000</v>
      </c>
      <c r="Y48" s="3" t="n">
        <f aca="false">SUM(G48:X48)</f>
        <v>0</v>
      </c>
      <c r="Z48" s="4" t="n">
        <f aca="false">D48/C48</f>
        <v>1.19516129032258</v>
      </c>
    </row>
    <row r="49" customFormat="false" ht="13.4" hidden="false" customHeight="false" outlineLevel="0" collapsed="false">
      <c r="A49" s="9" t="n">
        <f aca="false">A48</f>
        <v>39260</v>
      </c>
      <c r="B49" s="0" t="s">
        <v>73</v>
      </c>
      <c r="C49" s="2" t="n">
        <v>160000</v>
      </c>
      <c r="D49" s="2" t="n">
        <v>160000</v>
      </c>
      <c r="E49" s="3" t="n">
        <f aca="false">D49-C49</f>
        <v>0</v>
      </c>
      <c r="V49" s="3" t="n">
        <v>160000</v>
      </c>
      <c r="X49" s="3" t="n">
        <v>-160000</v>
      </c>
      <c r="Y49" s="3" t="n">
        <f aca="false">SUM(G49:X49)</f>
        <v>0</v>
      </c>
      <c r="Z49" s="4" t="n">
        <f aca="false">D49/C49</f>
        <v>1</v>
      </c>
    </row>
    <row r="50" customFormat="false" ht="13.4" hidden="false" customHeight="false" outlineLevel="0" collapsed="false">
      <c r="A50" s="9" t="n">
        <f aca="false">A49</f>
        <v>39260</v>
      </c>
      <c r="B50" s="0" t="s">
        <v>74</v>
      </c>
      <c r="C50" s="2" t="n">
        <v>240000</v>
      </c>
      <c r="D50" s="2" t="n">
        <v>257500</v>
      </c>
      <c r="E50" s="3" t="n">
        <f aca="false">D50-C50</f>
        <v>17500</v>
      </c>
      <c r="P50" s="3" t="n">
        <v>257500</v>
      </c>
      <c r="X50" s="3" t="n">
        <v>-257500</v>
      </c>
      <c r="Y50" s="3" t="n">
        <f aca="false">SUM(G50:X50)</f>
        <v>0</v>
      </c>
      <c r="Z50" s="4" t="n">
        <f aca="false">D50/C50</f>
        <v>1.07291666666667</v>
      </c>
    </row>
    <row r="51" customFormat="false" ht="13.4" hidden="false" customHeight="false" outlineLevel="0" collapsed="false">
      <c r="A51" s="9" t="n">
        <f aca="false">A50</f>
        <v>39260</v>
      </c>
      <c r="B51" s="0" t="s">
        <v>75</v>
      </c>
      <c r="C51" s="2" t="n">
        <v>160000</v>
      </c>
      <c r="D51" s="2" t="n">
        <v>168000</v>
      </c>
      <c r="E51" s="3" t="n">
        <f aca="false">D51-C51</f>
        <v>8000</v>
      </c>
      <c r="P51" s="3" t="n">
        <v>168000</v>
      </c>
      <c r="X51" s="3" t="n">
        <v>-168000</v>
      </c>
      <c r="Y51" s="3" t="n">
        <f aca="false">SUM(G51:X51)</f>
        <v>0</v>
      </c>
      <c r="Z51" s="4" t="n">
        <f aca="false">D51/C51</f>
        <v>1.05</v>
      </c>
    </row>
    <row r="52" customFormat="false" ht="13.4" hidden="false" customHeight="false" outlineLevel="0" collapsed="false">
      <c r="A52" s="9" t="n">
        <f aca="false">A51</f>
        <v>39260</v>
      </c>
      <c r="B52" s="0" t="s">
        <v>76</v>
      </c>
      <c r="C52" s="2" t="n">
        <v>170000</v>
      </c>
      <c r="D52" s="2" t="n">
        <v>158400</v>
      </c>
      <c r="E52" s="3" t="n">
        <f aca="false">D52-C52</f>
        <v>-11600</v>
      </c>
      <c r="V52" s="3" t="n">
        <v>158400</v>
      </c>
      <c r="X52" s="3" t="n">
        <v>-158400</v>
      </c>
      <c r="Y52" s="3" t="n">
        <f aca="false">SUM(G52:X52)</f>
        <v>0</v>
      </c>
      <c r="Z52" s="4" t="n">
        <f aca="false">D52/C52</f>
        <v>0.931764705882353</v>
      </c>
    </row>
    <row r="53" customFormat="false" ht="13.4" hidden="false" customHeight="false" outlineLevel="0" collapsed="false">
      <c r="A53" s="9" t="n">
        <f aca="false">A52</f>
        <v>39260</v>
      </c>
      <c r="B53" s="0" t="s">
        <v>77</v>
      </c>
      <c r="C53" s="2" t="n">
        <v>170000</v>
      </c>
      <c r="D53" s="2" t="n">
        <v>166400</v>
      </c>
      <c r="E53" s="3" t="n">
        <f aca="false">D53-C53</f>
        <v>-3600</v>
      </c>
      <c r="T53" s="3" t="n">
        <v>166400</v>
      </c>
      <c r="X53" s="3" t="n">
        <v>-166400</v>
      </c>
      <c r="Y53" s="3" t="n">
        <f aca="false">SUM(G53:X53)</f>
        <v>0</v>
      </c>
      <c r="Z53" s="4" t="n">
        <f aca="false">D53/C53</f>
        <v>0.978823529411765</v>
      </c>
    </row>
    <row r="54" customFormat="false" ht="13.4" hidden="false" customHeight="false" outlineLevel="0" collapsed="false">
      <c r="A54" s="9" t="n">
        <f aca="false">A53</f>
        <v>39260</v>
      </c>
      <c r="B54" s="0" t="s">
        <v>78</v>
      </c>
      <c r="C54" s="2" t="n">
        <v>160000</v>
      </c>
      <c r="D54" s="2" t="n">
        <v>170000</v>
      </c>
      <c r="E54" s="3" t="n">
        <f aca="false">D54-C54</f>
        <v>10000</v>
      </c>
      <c r="R54" s="3" t="n">
        <v>170000</v>
      </c>
      <c r="X54" s="3" t="n">
        <v>-170000</v>
      </c>
      <c r="Y54" s="3" t="n">
        <f aca="false">SUM(G54:X54)</f>
        <v>0</v>
      </c>
      <c r="Z54" s="4" t="n">
        <f aca="false">D54/C54</f>
        <v>1.0625</v>
      </c>
    </row>
    <row r="55" customFormat="false" ht="13.4" hidden="false" customHeight="false" outlineLevel="0" collapsed="false">
      <c r="A55" s="9" t="n">
        <f aca="false">A54</f>
        <v>39260</v>
      </c>
      <c r="B55" s="0" t="s">
        <v>79</v>
      </c>
      <c r="C55" s="2" t="n">
        <v>250000</v>
      </c>
      <c r="D55" s="2" t="n">
        <v>319300</v>
      </c>
      <c r="E55" s="3" t="n">
        <f aca="false">D55-C55</f>
        <v>69300</v>
      </c>
      <c r="V55" s="3" t="n">
        <v>319300</v>
      </c>
      <c r="X55" s="3" t="n">
        <v>-319300</v>
      </c>
      <c r="Y55" s="3" t="n">
        <f aca="false">SUM(G55:X55)</f>
        <v>0</v>
      </c>
      <c r="Z55" s="4" t="n">
        <f aca="false">D55/C55</f>
        <v>1.2772</v>
      </c>
    </row>
    <row r="56" customFormat="false" ht="13.4" hidden="false" customHeight="false" outlineLevel="0" collapsed="false">
      <c r="A56" s="9" t="n">
        <f aca="false">A55</f>
        <v>39260</v>
      </c>
      <c r="B56" s="0" t="s">
        <v>80</v>
      </c>
      <c r="C56" s="2" t="n">
        <v>160000</v>
      </c>
      <c r="D56" s="2" t="n">
        <v>164800</v>
      </c>
      <c r="E56" s="3" t="n">
        <f aca="false">D56-C56</f>
        <v>4800</v>
      </c>
      <c r="V56" s="3" t="n">
        <v>164800</v>
      </c>
      <c r="X56" s="3" t="n">
        <v>-164800</v>
      </c>
      <c r="Y56" s="3" t="n">
        <f aca="false">SUM(G56:X56)</f>
        <v>0</v>
      </c>
      <c r="Z56" s="4" t="n">
        <f aca="false">D56/C56</f>
        <v>1.03</v>
      </c>
    </row>
    <row r="57" customFormat="false" ht="13.4" hidden="false" customHeight="false" outlineLevel="0" collapsed="false">
      <c r="A57" s="9" t="n">
        <f aca="false">A56</f>
        <v>39260</v>
      </c>
      <c r="B57" s="0" t="s">
        <v>81</v>
      </c>
      <c r="C57" s="2" t="n">
        <v>160000</v>
      </c>
      <c r="D57" s="2" t="n">
        <v>164800</v>
      </c>
      <c r="E57" s="3" t="n">
        <f aca="false">D57-C57</f>
        <v>4800</v>
      </c>
      <c r="O57" s="3" t="n">
        <v>164800</v>
      </c>
      <c r="X57" s="3" t="n">
        <v>-164800</v>
      </c>
      <c r="Y57" s="3" t="n">
        <f aca="false">SUM(G57:X57)</f>
        <v>0</v>
      </c>
      <c r="Z57" s="4" t="n">
        <f aca="false">D57/C57</f>
        <v>1.03</v>
      </c>
    </row>
    <row r="58" customFormat="false" ht="13.4" hidden="false" customHeight="false" outlineLevel="0" collapsed="false">
      <c r="A58" s="9" t="n">
        <f aca="false">A57</f>
        <v>39260</v>
      </c>
      <c r="B58" s="0" t="s">
        <v>82</v>
      </c>
      <c r="C58" s="2" t="n">
        <v>160000</v>
      </c>
      <c r="D58" s="2" t="n">
        <v>163200</v>
      </c>
      <c r="E58" s="3" t="n">
        <f aca="false">D58-C58</f>
        <v>3200</v>
      </c>
      <c r="R58" s="3" t="n">
        <v>163200</v>
      </c>
      <c r="X58" s="3" t="n">
        <v>-163200</v>
      </c>
      <c r="Y58" s="3" t="n">
        <f aca="false">SUM(G58:X58)</f>
        <v>0</v>
      </c>
      <c r="Z58" s="4" t="n">
        <f aca="false">D58/C58</f>
        <v>1.02</v>
      </c>
    </row>
    <row r="59" customFormat="false" ht="13.4" hidden="false" customHeight="false" outlineLevel="0" collapsed="false">
      <c r="A59" s="9" t="n">
        <f aca="false">A58</f>
        <v>39260</v>
      </c>
      <c r="B59" s="0" t="s">
        <v>83</v>
      </c>
      <c r="C59" s="2" t="n">
        <v>160000</v>
      </c>
      <c r="D59" s="2" t="n">
        <v>152000</v>
      </c>
      <c r="E59" s="3" t="n">
        <f aca="false">D59-C59</f>
        <v>-8000</v>
      </c>
      <c r="U59" s="3" t="n">
        <v>152000</v>
      </c>
      <c r="X59" s="3" t="n">
        <v>-152000</v>
      </c>
      <c r="Y59" s="3" t="n">
        <f aca="false">SUM(G59:X59)</f>
        <v>0</v>
      </c>
      <c r="Z59" s="4" t="n">
        <f aca="false">D59/C59</f>
        <v>0.95</v>
      </c>
    </row>
    <row r="60" customFormat="false" ht="12.85" hidden="false" customHeight="false" outlineLevel="0" collapsed="false">
      <c r="A60" s="9" t="n">
        <f aca="false">A59</f>
        <v>39260</v>
      </c>
      <c r="B60" s="0" t="s">
        <v>84</v>
      </c>
      <c r="C60" s="2" t="n">
        <v>200000</v>
      </c>
      <c r="D60" s="2" t="n">
        <v>163200</v>
      </c>
      <c r="E60" s="3" t="n">
        <f aca="false">D60-C60</f>
        <v>-36800</v>
      </c>
      <c r="U60" s="3" t="n">
        <v>163200</v>
      </c>
      <c r="X60" s="3" t="n">
        <v>-163200</v>
      </c>
      <c r="Y60" s="3" t="n">
        <f aca="false">SUM(G60:X60)</f>
        <v>0</v>
      </c>
      <c r="Z60" s="4" t="n">
        <f aca="false">D60/C60</f>
        <v>0.816</v>
      </c>
    </row>
    <row r="61" customFormat="false" ht="13.4" hidden="false" customHeight="false" outlineLevel="0" collapsed="false">
      <c r="A61" s="9" t="n">
        <f aca="false">A60</f>
        <v>39260</v>
      </c>
      <c r="B61" s="0" t="s">
        <v>85</v>
      </c>
      <c r="C61" s="2" t="n">
        <v>1730000</v>
      </c>
      <c r="D61" s="2" t="n">
        <v>2000000</v>
      </c>
      <c r="E61" s="3" t="n">
        <f aca="false">D61-C61</f>
        <v>270000</v>
      </c>
      <c r="I61" s="3" t="n">
        <v>-2000000</v>
      </c>
      <c r="N61" s="3" t="n">
        <v>2000000</v>
      </c>
      <c r="Y61" s="3" t="n">
        <f aca="false">SUM(G61:X61)</f>
        <v>0</v>
      </c>
      <c r="Z61" s="4" t="n">
        <f aca="false">D61/C61</f>
        <v>1.15606936416185</v>
      </c>
    </row>
    <row r="62" customFormat="false" ht="13.4" hidden="false" customHeight="false" outlineLevel="0" collapsed="false">
      <c r="A62" s="9" t="n">
        <f aca="false">A61</f>
        <v>39260</v>
      </c>
      <c r="B62" s="0" t="s">
        <v>86</v>
      </c>
      <c r="C62" s="2" t="n">
        <v>280000</v>
      </c>
      <c r="D62" s="2" t="n">
        <v>800000</v>
      </c>
      <c r="E62" s="3" t="n">
        <f aca="false">D62-C62</f>
        <v>520000</v>
      </c>
      <c r="G62" s="3" t="n">
        <v>800000</v>
      </c>
      <c r="Q62" s="3" t="n">
        <v>-800000</v>
      </c>
      <c r="Y62" s="3" t="n">
        <f aca="false">SUM(G62:X62)</f>
        <v>0</v>
      </c>
      <c r="Z62" s="4" t="n">
        <f aca="false">D62/C62</f>
        <v>2.85714285714286</v>
      </c>
    </row>
    <row r="63" customFormat="false" ht="13.4" hidden="false" customHeight="false" outlineLevel="0" collapsed="false">
      <c r="A63" s="9" t="n">
        <f aca="false">A62</f>
        <v>39260</v>
      </c>
      <c r="B63" s="0" t="s">
        <v>87</v>
      </c>
      <c r="C63" s="2" t="n">
        <v>260000</v>
      </c>
      <c r="D63" s="2" t="n">
        <v>500000</v>
      </c>
      <c r="E63" s="3" t="n">
        <f aca="false">D63-C63</f>
        <v>240000</v>
      </c>
      <c r="L63" s="3" t="n">
        <v>-500000</v>
      </c>
      <c r="R63" s="3" t="n">
        <v>500000</v>
      </c>
      <c r="Y63" s="3" t="n">
        <f aca="false">SUM(G63:X63)</f>
        <v>0</v>
      </c>
      <c r="Z63" s="4" t="n">
        <f aca="false">D63/C63</f>
        <v>1.92307692307692</v>
      </c>
    </row>
    <row r="64" customFormat="false" ht="13.4" hidden="false" customHeight="false" outlineLevel="0" collapsed="false">
      <c r="A64" s="9" t="n">
        <f aca="false">A63</f>
        <v>39260</v>
      </c>
      <c r="B64" s="0" t="s">
        <v>88</v>
      </c>
      <c r="C64" s="2" t="n">
        <v>2030000</v>
      </c>
      <c r="D64" s="2" t="n">
        <v>3999000</v>
      </c>
      <c r="E64" s="3" t="n">
        <f aca="false">D64-C64</f>
        <v>1969000</v>
      </c>
      <c r="V64" s="3" t="n">
        <v>-3999000</v>
      </c>
      <c r="X64" s="3" t="n">
        <v>3999000</v>
      </c>
      <c r="Y64" s="3" t="n">
        <f aca="false">SUM(G64:X64)</f>
        <v>0</v>
      </c>
      <c r="Z64" s="4" t="n">
        <f aca="false">D64/C64</f>
        <v>1.96995073891626</v>
      </c>
    </row>
    <row r="65" customFormat="false" ht="13.4" hidden="false" customHeight="false" outlineLevel="0" collapsed="false">
      <c r="A65" s="9" t="n">
        <f aca="false">A64</f>
        <v>39260</v>
      </c>
      <c r="B65" s="0" t="s">
        <v>89</v>
      </c>
      <c r="C65" s="2" t="n">
        <v>4950000</v>
      </c>
      <c r="D65" s="2" t="n">
        <v>8130000</v>
      </c>
      <c r="E65" s="3" t="n">
        <f aca="false">D65-C65</f>
        <v>3180000</v>
      </c>
      <c r="V65" s="3" t="n">
        <v>-8130000</v>
      </c>
      <c r="X65" s="3" t="n">
        <v>8130000</v>
      </c>
      <c r="Y65" s="3" t="n">
        <f aca="false">SUM(G65:X65)</f>
        <v>0</v>
      </c>
      <c r="Z65" s="4" t="n">
        <f aca="false">D65/C65</f>
        <v>1.64242424242424</v>
      </c>
    </row>
    <row r="66" customFormat="false" ht="13.4" hidden="false" customHeight="false" outlineLevel="0" collapsed="false">
      <c r="A66" s="9" t="n">
        <f aca="false">A65</f>
        <v>39260</v>
      </c>
      <c r="B66" s="0" t="s">
        <v>90</v>
      </c>
      <c r="C66" s="2" t="n">
        <v>280000</v>
      </c>
      <c r="D66" s="2" t="n">
        <v>490000</v>
      </c>
      <c r="E66" s="3" t="n">
        <f aca="false">D66-C66</f>
        <v>210000</v>
      </c>
      <c r="V66" s="3" t="n">
        <v>-490000</v>
      </c>
      <c r="X66" s="3" t="n">
        <v>490000</v>
      </c>
      <c r="Y66" s="3" t="n">
        <f aca="false">SUM(G66:X66)</f>
        <v>0</v>
      </c>
      <c r="Z66" s="4" t="n">
        <f aca="false">D66/C66</f>
        <v>1.75</v>
      </c>
    </row>
    <row r="67" customFormat="false" ht="13.4" hidden="false" customHeight="false" outlineLevel="0" collapsed="false">
      <c r="A67" s="9" t="n">
        <f aca="false">A66</f>
        <v>39260</v>
      </c>
      <c r="B67" s="0" t="s">
        <v>91</v>
      </c>
      <c r="C67" s="2" t="n">
        <v>5140000</v>
      </c>
      <c r="D67" s="2" t="n">
        <v>7550000</v>
      </c>
      <c r="E67" s="3" t="n">
        <f aca="false">D67-C67</f>
        <v>2410000</v>
      </c>
      <c r="V67" s="3" t="n">
        <v>-7550000</v>
      </c>
      <c r="X67" s="3" t="n">
        <v>7550000</v>
      </c>
      <c r="Y67" s="3" t="n">
        <f aca="false">SUM(G67:X67)</f>
        <v>0</v>
      </c>
      <c r="Z67" s="4" t="n">
        <f aca="false">D67/C67</f>
        <v>1.46887159533074</v>
      </c>
    </row>
    <row r="68" customFormat="false" ht="13.4" hidden="false" customHeight="false" outlineLevel="0" collapsed="false">
      <c r="A68" s="9" t="n">
        <f aca="false">A67</f>
        <v>39260</v>
      </c>
      <c r="B68" s="0" t="s">
        <v>92</v>
      </c>
      <c r="C68" s="2" t="n">
        <v>270000</v>
      </c>
      <c r="D68" s="2" t="n">
        <v>430000</v>
      </c>
      <c r="E68" s="3" t="n">
        <f aca="false">D68-C68</f>
        <v>160000</v>
      </c>
      <c r="U68" s="3" t="n">
        <v>430000</v>
      </c>
      <c r="X68" s="3" t="n">
        <v>-430000</v>
      </c>
      <c r="Y68" s="3" t="n">
        <f aca="false">SUM(G68:X68)</f>
        <v>0</v>
      </c>
      <c r="Z68" s="4" t="n">
        <f aca="false">D68/C68</f>
        <v>1.59259259259259</v>
      </c>
    </row>
    <row r="69" customFormat="false" ht="13.4" hidden="false" customHeight="false" outlineLevel="0" collapsed="false">
      <c r="A69" s="9" t="n">
        <f aca="false">A68</f>
        <v>39260</v>
      </c>
      <c r="B69" s="0" t="s">
        <v>93</v>
      </c>
      <c r="C69" s="2" t="n">
        <v>2690000</v>
      </c>
      <c r="D69" s="2" t="n">
        <v>0</v>
      </c>
      <c r="E69" s="3" t="n">
        <f aca="false">D69-C69</f>
        <v>-2690000</v>
      </c>
      <c r="G69" s="3" t="n">
        <v>0</v>
      </c>
      <c r="U69" s="3" t="n">
        <v>0</v>
      </c>
      <c r="Y69" s="3" t="n">
        <f aca="false">SUM(G69:X69)</f>
        <v>0</v>
      </c>
      <c r="Z69" s="4" t="n">
        <f aca="false">D69/C69</f>
        <v>0</v>
      </c>
    </row>
    <row r="70" customFormat="false" ht="12.85" hidden="false" customHeight="false" outlineLevel="0" collapsed="false">
      <c r="A70" s="9" t="n">
        <f aca="false">A69</f>
        <v>39260</v>
      </c>
      <c r="B70" s="0" t="s">
        <v>94</v>
      </c>
      <c r="C70" s="2" t="n">
        <v>950000</v>
      </c>
      <c r="D70" s="2" t="n">
        <v>0</v>
      </c>
      <c r="E70" s="3" t="n">
        <f aca="false">D70-C70</f>
        <v>-950000</v>
      </c>
      <c r="G70" s="3" t="n">
        <v>0</v>
      </c>
      <c r="U70" s="3" t="n">
        <v>0</v>
      </c>
      <c r="Y70" s="3" t="n">
        <f aca="false">SUM(G70:X70)</f>
        <v>0</v>
      </c>
      <c r="Z70" s="4" t="n">
        <f aca="false">D70/C70</f>
        <v>0</v>
      </c>
    </row>
    <row r="71" customFormat="false" ht="13.4" hidden="false" customHeight="false" outlineLevel="0" collapsed="false">
      <c r="A71" s="9" t="n">
        <f aca="false">A70</f>
        <v>39260</v>
      </c>
      <c r="B71" s="0" t="s">
        <v>95</v>
      </c>
      <c r="C71" s="2" t="n">
        <v>320000</v>
      </c>
      <c r="D71" s="2" t="n">
        <v>700000</v>
      </c>
      <c r="E71" s="3" t="n">
        <f aca="false">D71-C71</f>
        <v>380000</v>
      </c>
      <c r="K71" s="3" t="n">
        <v>-700000</v>
      </c>
      <c r="R71" s="3" t="n">
        <v>700000</v>
      </c>
      <c r="Y71" s="3" t="n">
        <f aca="false">SUM(G71:X71)</f>
        <v>0</v>
      </c>
      <c r="Z71" s="4" t="n">
        <f aca="false">D71/C71</f>
        <v>2.1875</v>
      </c>
    </row>
    <row r="72" customFormat="false" ht="12.85" hidden="false" customHeight="false" outlineLevel="0" collapsed="false">
      <c r="A72" s="9" t="n">
        <f aca="false">A71</f>
        <v>39260</v>
      </c>
      <c r="B72" s="0" t="s">
        <v>49</v>
      </c>
      <c r="C72" s="2" t="n">
        <v>260000</v>
      </c>
      <c r="D72" s="2" t="n">
        <v>600000</v>
      </c>
      <c r="E72" s="3" t="n">
        <f aca="false">D72-C72</f>
        <v>340000</v>
      </c>
      <c r="G72" s="3" t="n">
        <v>600000</v>
      </c>
      <c r="K72" s="3" t="n">
        <v>-600000</v>
      </c>
      <c r="Y72" s="3" t="n">
        <f aca="false">SUM(G72:X72)</f>
        <v>0</v>
      </c>
      <c r="Z72" s="4" t="n">
        <f aca="false">D72/C72</f>
        <v>2.30769230769231</v>
      </c>
    </row>
    <row r="73" customFormat="false" ht="13.4" hidden="false" customHeight="false" outlineLevel="0" collapsed="false">
      <c r="A73" s="9" t="n">
        <f aca="false">A72</f>
        <v>39260</v>
      </c>
      <c r="B73" s="0" t="s">
        <v>96</v>
      </c>
      <c r="C73" s="2" t="n">
        <v>760000</v>
      </c>
      <c r="D73" s="2" t="n">
        <v>800000</v>
      </c>
      <c r="E73" s="3" t="n">
        <f aca="false">D73-C73</f>
        <v>40000</v>
      </c>
      <c r="G73" s="3" t="n">
        <v>800000</v>
      </c>
      <c r="N73" s="3" t="n">
        <v>-800000</v>
      </c>
      <c r="Y73" s="3" t="n">
        <f aca="false">SUM(G73:X73)</f>
        <v>0</v>
      </c>
      <c r="Z73" s="4" t="n">
        <f aca="false">D73/C73</f>
        <v>1.05263157894737</v>
      </c>
    </row>
    <row r="74" customFormat="false" ht="13.4" hidden="false" customHeight="false" outlineLevel="0" collapsed="false">
      <c r="A74" s="9" t="n">
        <f aca="false">A73</f>
        <v>39260</v>
      </c>
      <c r="B74" s="0" t="s">
        <v>97</v>
      </c>
      <c r="C74" s="2" t="n">
        <v>1860000</v>
      </c>
      <c r="D74" s="2" t="n">
        <v>3000000</v>
      </c>
      <c r="E74" s="3" t="n">
        <f aca="false">D74-C74</f>
        <v>1140000</v>
      </c>
      <c r="H74" s="3" t="n">
        <v>3000000</v>
      </c>
      <c r="N74" s="3" t="n">
        <v>-3000000</v>
      </c>
      <c r="Y74" s="3" t="n">
        <f aca="false">SUM(G74:X74)</f>
        <v>0</v>
      </c>
      <c r="Z74" s="4" t="n">
        <f aca="false">D74/C74</f>
        <v>1.61290322580645</v>
      </c>
    </row>
    <row r="75" customFormat="false" ht="13.4" hidden="false" customHeight="false" outlineLevel="0" collapsed="false">
      <c r="A75" s="9" t="n">
        <f aca="false">A74</f>
        <v>39260</v>
      </c>
      <c r="B75" s="0" t="s">
        <v>98</v>
      </c>
      <c r="C75" s="2" t="n">
        <v>460000</v>
      </c>
      <c r="D75" s="2" t="n">
        <v>500000</v>
      </c>
      <c r="E75" s="3" t="n">
        <f aca="false">D75-C75</f>
        <v>40000</v>
      </c>
      <c r="N75" s="3" t="n">
        <v>-500000</v>
      </c>
      <c r="R75" s="3" t="n">
        <v>500000</v>
      </c>
      <c r="Y75" s="3" t="n">
        <f aca="false">SUM(G75:X75)</f>
        <v>0</v>
      </c>
      <c r="Z75" s="4" t="n">
        <f aca="false">D75/C75</f>
        <v>1.08695652173913</v>
      </c>
    </row>
    <row r="76" customFormat="false" ht="13.4" hidden="false" customHeight="false" outlineLevel="0" collapsed="false">
      <c r="A76" s="9" t="n">
        <f aca="false">A75</f>
        <v>39260</v>
      </c>
      <c r="B76" s="0" t="s">
        <v>99</v>
      </c>
      <c r="C76" s="2" t="n">
        <v>530000</v>
      </c>
      <c r="D76" s="2" t="n">
        <v>1500000</v>
      </c>
      <c r="E76" s="3" t="n">
        <f aca="false">D76-C76</f>
        <v>970000</v>
      </c>
      <c r="L76" s="3" t="n">
        <v>1500000</v>
      </c>
      <c r="R76" s="3" t="n">
        <v>-1500000</v>
      </c>
      <c r="Y76" s="3" t="n">
        <f aca="false">SUM(G76:X76)</f>
        <v>0</v>
      </c>
      <c r="Z76" s="4" t="n">
        <f aca="false">D76/C76</f>
        <v>2.83018867924528</v>
      </c>
    </row>
    <row r="77" customFormat="false" ht="13.4" hidden="false" customHeight="false" outlineLevel="0" collapsed="false">
      <c r="A77" s="9" t="n">
        <f aca="false">A76</f>
        <v>39260</v>
      </c>
      <c r="B77" s="0" t="s">
        <v>36</v>
      </c>
      <c r="C77" s="2" t="n">
        <v>3500000</v>
      </c>
      <c r="D77" s="2" t="n">
        <v>4222222</v>
      </c>
      <c r="E77" s="3" t="n">
        <f aca="false">D77-C77</f>
        <v>722222</v>
      </c>
      <c r="G77" s="3" t="n">
        <v>4222222</v>
      </c>
      <c r="L77" s="3" t="n">
        <v>-4222222</v>
      </c>
      <c r="Y77" s="3" t="n">
        <f aca="false">SUM(G77:X77)</f>
        <v>0</v>
      </c>
      <c r="Z77" s="4" t="n">
        <f aca="false">D77/C77</f>
        <v>1.20634914285714</v>
      </c>
    </row>
    <row r="78" customFormat="false" ht="13.4" hidden="false" customHeight="false" outlineLevel="0" collapsed="false">
      <c r="A78" s="9" t="n">
        <f aca="false">A77</f>
        <v>39260</v>
      </c>
      <c r="B78" s="0" t="s">
        <v>100</v>
      </c>
      <c r="C78" s="2" t="n">
        <v>1180000</v>
      </c>
      <c r="D78" s="2" t="n">
        <v>2890000</v>
      </c>
      <c r="E78" s="3" t="n">
        <f aca="false">D78-C78</f>
        <v>1710000</v>
      </c>
      <c r="G78" s="3" t="n">
        <v>2890000</v>
      </c>
      <c r="X78" s="3" t="n">
        <v>-2890000</v>
      </c>
      <c r="Y78" s="3" t="n">
        <f aca="false">SUM(G78:X78)</f>
        <v>0</v>
      </c>
      <c r="Z78" s="4" t="n">
        <f aca="false">D78/C78</f>
        <v>2.44915254237288</v>
      </c>
    </row>
    <row r="79" customFormat="false" ht="13.4" hidden="false" customHeight="false" outlineLevel="0" collapsed="false">
      <c r="A79" s="9" t="n">
        <f aca="false">A78</f>
        <v>39260</v>
      </c>
      <c r="B79" s="0" t="s">
        <v>101</v>
      </c>
      <c r="C79" s="2" t="n">
        <v>3120000</v>
      </c>
      <c r="D79" s="2" t="n">
        <v>0</v>
      </c>
      <c r="E79" s="3" t="n">
        <f aca="false">D79-C79</f>
        <v>-3120000</v>
      </c>
      <c r="H79" s="3" t="n">
        <v>0</v>
      </c>
      <c r="O79" s="3" t="n">
        <v>0</v>
      </c>
      <c r="Y79" s="3" t="n">
        <f aca="false">SUM(G79:X79)</f>
        <v>0</v>
      </c>
      <c r="Z79" s="4" t="n">
        <f aca="false">D79/C79</f>
        <v>0</v>
      </c>
    </row>
    <row r="80" customFormat="false" ht="13.4" hidden="false" customHeight="false" outlineLevel="0" collapsed="false">
      <c r="A80" s="9" t="n">
        <f aca="false">A79</f>
        <v>39260</v>
      </c>
      <c r="B80" s="0" t="s">
        <v>102</v>
      </c>
      <c r="C80" s="2" t="n">
        <v>2830000</v>
      </c>
      <c r="D80" s="2" t="n">
        <v>0</v>
      </c>
      <c r="E80" s="3" t="n">
        <f aca="false">D80-C80</f>
        <v>-2830000</v>
      </c>
      <c r="H80" s="3" t="n">
        <v>0</v>
      </c>
      <c r="O80" s="3" t="n">
        <v>0</v>
      </c>
      <c r="Y80" s="3" t="n">
        <f aca="false">SUM(G80:X80)</f>
        <v>0</v>
      </c>
      <c r="Z80" s="4" t="n">
        <f aca="false">D80/C80</f>
        <v>0</v>
      </c>
    </row>
    <row r="81" customFormat="false" ht="13.4" hidden="false" customHeight="false" outlineLevel="0" collapsed="false">
      <c r="A81" s="9" t="n">
        <f aca="false">A80</f>
        <v>39260</v>
      </c>
      <c r="B81" s="0" t="s">
        <v>103</v>
      </c>
      <c r="C81" s="2" t="n">
        <v>980000</v>
      </c>
      <c r="D81" s="2" t="n">
        <v>2000000</v>
      </c>
      <c r="E81" s="3" t="n">
        <f aca="false">D81-C81</f>
        <v>1020000</v>
      </c>
      <c r="H81" s="3" t="n">
        <v>-2000000</v>
      </c>
      <c r="O81" s="3" t="n">
        <v>2000000</v>
      </c>
      <c r="Y81" s="3" t="n">
        <f aca="false">SUM(G81:X81)</f>
        <v>0</v>
      </c>
      <c r="Z81" s="4" t="n">
        <f aca="false">D81/C81</f>
        <v>2.04081632653061</v>
      </c>
    </row>
    <row r="82" customFormat="false" ht="13.4" hidden="false" customHeight="false" outlineLevel="0" collapsed="false">
      <c r="A82" s="9" t="n">
        <f aca="false">A81</f>
        <v>39260</v>
      </c>
      <c r="B82" s="0" t="s">
        <v>104</v>
      </c>
      <c r="C82" s="2" t="n">
        <v>1310000</v>
      </c>
      <c r="D82" s="2" t="n">
        <v>0</v>
      </c>
      <c r="E82" s="3" t="n">
        <f aca="false">D82-C82</f>
        <v>-1310000</v>
      </c>
      <c r="H82" s="3" t="n">
        <v>0</v>
      </c>
      <c r="K82" s="3" t="n">
        <v>0</v>
      </c>
      <c r="Y82" s="3" t="n">
        <f aca="false">SUM(G82:X82)</f>
        <v>0</v>
      </c>
      <c r="Z82" s="4" t="n">
        <f aca="false">D82/C82</f>
        <v>0</v>
      </c>
    </row>
    <row r="83" customFormat="false" ht="13.4" hidden="false" customHeight="false" outlineLevel="0" collapsed="false">
      <c r="A83" s="9" t="n">
        <f aca="false">A82</f>
        <v>39260</v>
      </c>
      <c r="B83" s="0" t="s">
        <v>105</v>
      </c>
      <c r="C83" s="2" t="n">
        <v>160000</v>
      </c>
      <c r="D83" s="2" t="n">
        <v>0</v>
      </c>
      <c r="E83" s="3" t="n">
        <f aca="false">D83-C83</f>
        <v>-160000</v>
      </c>
      <c r="H83" s="3" t="n">
        <v>0</v>
      </c>
      <c r="K83" s="3" t="n">
        <v>0</v>
      </c>
      <c r="Y83" s="3" t="n">
        <f aca="false">SUM(G83:X83)</f>
        <v>0</v>
      </c>
      <c r="Z83" s="4" t="n">
        <f aca="false">D83/C83</f>
        <v>0</v>
      </c>
    </row>
    <row r="84" customFormat="false" ht="13.4" hidden="false" customHeight="false" outlineLevel="0" collapsed="false">
      <c r="A84" s="9" t="n">
        <f aca="false">A83</f>
        <v>39260</v>
      </c>
      <c r="B84" s="0" t="s">
        <v>106</v>
      </c>
      <c r="C84" s="2" t="n">
        <v>960000</v>
      </c>
      <c r="D84" s="2" t="n">
        <v>0</v>
      </c>
      <c r="E84" s="3" t="n">
        <f aca="false">D84-C84</f>
        <v>-960000</v>
      </c>
      <c r="H84" s="3" t="n">
        <v>0</v>
      </c>
      <c r="K84" s="3" t="n">
        <v>0</v>
      </c>
      <c r="Y84" s="3" t="n">
        <f aca="false">SUM(G84:X84)</f>
        <v>0</v>
      </c>
      <c r="Z84" s="4" t="n">
        <f aca="false">D84/C84</f>
        <v>0</v>
      </c>
    </row>
    <row r="85" customFormat="false" ht="13.4" hidden="false" customHeight="false" outlineLevel="0" collapsed="false">
      <c r="A85" s="9" t="n">
        <f aca="false">A84</f>
        <v>39260</v>
      </c>
      <c r="B85" s="0" t="s">
        <v>107</v>
      </c>
      <c r="C85" s="2" t="n">
        <v>270000</v>
      </c>
      <c r="D85" s="2" t="n">
        <v>665000</v>
      </c>
      <c r="E85" s="3" t="n">
        <f aca="false">D85-C85</f>
        <v>395000</v>
      </c>
      <c r="H85" s="3" t="n">
        <v>-665000</v>
      </c>
      <c r="X85" s="3" t="n">
        <v>665000</v>
      </c>
      <c r="Y85" s="3" t="n">
        <f aca="false">SUM(G85:X85)</f>
        <v>0</v>
      </c>
      <c r="Z85" s="4" t="n">
        <f aca="false">D85/C85</f>
        <v>2.46296296296296</v>
      </c>
    </row>
    <row r="86" customFormat="false" ht="13.4" hidden="false" customHeight="false" outlineLevel="0" collapsed="false">
      <c r="A86" s="9" t="n">
        <f aca="false">A85</f>
        <v>39260</v>
      </c>
      <c r="B86" s="0" t="s">
        <v>108</v>
      </c>
      <c r="C86" s="2" t="n">
        <v>160000</v>
      </c>
      <c r="D86" s="2" t="n">
        <v>160555</v>
      </c>
      <c r="E86" s="3" t="n">
        <f aca="false">D86-C86</f>
        <v>555</v>
      </c>
      <c r="S86" s="3" t="n">
        <v>-160555</v>
      </c>
      <c r="X86" s="3" t="n">
        <v>160555</v>
      </c>
      <c r="Y86" s="3" t="n">
        <f aca="false">SUM(G86:X86)</f>
        <v>0</v>
      </c>
      <c r="Z86" s="4" t="n">
        <f aca="false">D86/C86</f>
        <v>1.00346875</v>
      </c>
    </row>
    <row r="87" customFormat="false" ht="13.4" hidden="false" customHeight="false" outlineLevel="0" collapsed="false">
      <c r="A87" s="9" t="n">
        <f aca="false">A86</f>
        <v>39260</v>
      </c>
      <c r="B87" s="0" t="s">
        <v>109</v>
      </c>
      <c r="C87" s="2" t="n">
        <v>160000</v>
      </c>
      <c r="D87" s="2" t="n">
        <v>160555</v>
      </c>
      <c r="E87" s="3" t="n">
        <f aca="false">D87-C87</f>
        <v>555</v>
      </c>
      <c r="S87" s="3" t="n">
        <v>-160555</v>
      </c>
      <c r="X87" s="3" t="n">
        <v>160555</v>
      </c>
      <c r="Y87" s="3" t="n">
        <f aca="false">SUM(G87:X87)</f>
        <v>0</v>
      </c>
      <c r="Z87" s="4" t="n">
        <f aca="false">D87/C87</f>
        <v>1.00346875</v>
      </c>
    </row>
    <row r="88" customFormat="false" ht="13.4" hidden="false" customHeight="false" outlineLevel="0" collapsed="false">
      <c r="A88" s="9" t="n">
        <f aca="false">A87</f>
        <v>39260</v>
      </c>
      <c r="B88" s="0" t="s">
        <v>110</v>
      </c>
      <c r="C88" s="2" t="n">
        <v>160000</v>
      </c>
      <c r="D88" s="2" t="n">
        <v>160555</v>
      </c>
      <c r="E88" s="3" t="n">
        <f aca="false">D88-C88</f>
        <v>555</v>
      </c>
      <c r="S88" s="3" t="n">
        <v>-160555</v>
      </c>
      <c r="X88" s="3" t="n">
        <v>160555</v>
      </c>
      <c r="Y88" s="3" t="n">
        <f aca="false">SUM(G88:X88)</f>
        <v>0</v>
      </c>
      <c r="Z88" s="4" t="n">
        <f aca="false">D88/C88</f>
        <v>1.0034687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2" min="2" style="0" width="14.3"/>
    <col collapsed="false" customWidth="true" hidden="false" outlineLevel="0" max="3" min="3" style="3" width="12.74"/>
    <col collapsed="false" customWidth="true" hidden="false" outlineLevel="0" max="8" min="4" style="3" width="11.75"/>
  </cols>
  <sheetData>
    <row r="2" customFormat="false" ht="12.85" hidden="false" customHeight="false" outlineLevel="0" collapsed="false">
      <c r="C2" s="10" t="s">
        <v>111</v>
      </c>
      <c r="D2" s="10" t="s">
        <v>112</v>
      </c>
      <c r="E2" s="10" t="s">
        <v>113</v>
      </c>
      <c r="F2" s="10" t="s">
        <v>114</v>
      </c>
      <c r="G2" s="10" t="s">
        <v>115</v>
      </c>
      <c r="H2" s="10" t="s">
        <v>116</v>
      </c>
    </row>
    <row r="4" customFormat="false" ht="12.85" hidden="false" customHeight="false" outlineLevel="0" collapsed="false">
      <c r="B4" s="0" t="s">
        <v>5</v>
      </c>
      <c r="C4" s="3" t="n">
        <f aca="false">SUM(Tabelle1!G3:G300)</f>
        <v>16132222</v>
      </c>
      <c r="D4" s="3" t="n">
        <v>20000000</v>
      </c>
      <c r="E4" s="3" t="n">
        <v>0</v>
      </c>
      <c r="F4" s="3" t="n">
        <v>19080000</v>
      </c>
      <c r="G4" s="3" t="n">
        <f aca="false">SUM(C4:F4)</f>
        <v>55212222</v>
      </c>
      <c r="H4" s="3" t="n">
        <f aca="false">C4+D4+E4</f>
        <v>36132222</v>
      </c>
    </row>
    <row r="5" customFormat="false" ht="12.85" hidden="false" customHeight="false" outlineLevel="0" collapsed="false">
      <c r="B5" s="0" t="s">
        <v>6</v>
      </c>
      <c r="C5" s="3" t="n">
        <f aca="false">SUM(Tabelle1!H3:H300)</f>
        <v>-7548000</v>
      </c>
      <c r="D5" s="3" t="n">
        <f aca="false">D4</f>
        <v>20000000</v>
      </c>
      <c r="E5" s="3" t="n">
        <v>3000000</v>
      </c>
      <c r="F5" s="3" t="n">
        <v>18250000</v>
      </c>
      <c r="G5" s="3" t="n">
        <f aca="false">SUM(C5:F5)</f>
        <v>33702000</v>
      </c>
      <c r="H5" s="3" t="n">
        <f aca="false">C5+D5+E5</f>
        <v>15452000</v>
      </c>
    </row>
    <row r="6" customFormat="false" ht="13.4" hidden="false" customHeight="false" outlineLevel="0" collapsed="false">
      <c r="B6" s="0" t="s">
        <v>7</v>
      </c>
      <c r="C6" s="3" t="n">
        <f aca="false">SUM(Tabelle1!I3:I300)</f>
        <v>-7263333</v>
      </c>
      <c r="D6" s="3" t="n">
        <f aca="false">D5</f>
        <v>20000000</v>
      </c>
      <c r="E6" s="3" t="n">
        <v>1000000</v>
      </c>
      <c r="F6" s="3" t="n">
        <v>22452000</v>
      </c>
      <c r="G6" s="3" t="n">
        <f aca="false">SUM(C6:F6)</f>
        <v>36188667</v>
      </c>
      <c r="H6" s="3" t="n">
        <f aca="false">C6+D6+E6</f>
        <v>13736667</v>
      </c>
    </row>
    <row r="7" customFormat="false" ht="13.4" hidden="false" customHeight="false" outlineLevel="0" collapsed="false">
      <c r="B7" s="0" t="s">
        <v>117</v>
      </c>
      <c r="C7" s="3" t="n">
        <f aca="false">SUM(Tabelle1!J3:J300)</f>
        <v>0</v>
      </c>
      <c r="D7" s="3" t="n">
        <f aca="false">D6</f>
        <v>20000000</v>
      </c>
      <c r="E7" s="3" t="n">
        <v>4000000</v>
      </c>
      <c r="F7" s="3" t="n">
        <v>14860000</v>
      </c>
      <c r="G7" s="3" t="n">
        <f aca="false">SUM(C7:F7)</f>
        <v>38860000</v>
      </c>
      <c r="H7" s="3" t="n">
        <f aca="false">C7+D7+E7</f>
        <v>24000000</v>
      </c>
    </row>
    <row r="8" customFormat="false" ht="12.85" hidden="false" customHeight="false" outlineLevel="0" collapsed="false">
      <c r="B8" s="0" t="s">
        <v>9</v>
      </c>
      <c r="C8" s="3" t="n">
        <f aca="false">SUM(Tabelle1!K3:K300)</f>
        <v>-16247779</v>
      </c>
      <c r="D8" s="3" t="n">
        <f aca="false">D6</f>
        <v>20000000</v>
      </c>
      <c r="E8" s="3" t="n">
        <v>6000000</v>
      </c>
      <c r="F8" s="3" t="n">
        <v>21000000</v>
      </c>
      <c r="G8" s="3" t="n">
        <f aca="false">SUM(C8:F8)</f>
        <v>30752221</v>
      </c>
      <c r="H8" s="3" t="n">
        <f aca="false">C8+D8+E8</f>
        <v>9752221</v>
      </c>
    </row>
    <row r="9" customFormat="false" ht="12.85" hidden="false" customHeight="false" outlineLevel="0" collapsed="false">
      <c r="B9" s="0" t="s">
        <v>10</v>
      </c>
      <c r="C9" s="3" t="n">
        <f aca="false">SUM(Tabelle1!L3:L300)</f>
        <v>1477773</v>
      </c>
      <c r="D9" s="3" t="n">
        <f aca="false">D8</f>
        <v>20000000</v>
      </c>
      <c r="E9" s="3" t="n">
        <v>1000000</v>
      </c>
      <c r="F9" s="3" t="n">
        <v>16850000</v>
      </c>
      <c r="G9" s="3" t="n">
        <f aca="false">SUM(C9:F9)</f>
        <v>39327773</v>
      </c>
      <c r="H9" s="3" t="n">
        <f aca="false">C9+D9+E9</f>
        <v>22477773</v>
      </c>
    </row>
    <row r="10" customFormat="false" ht="12.85" hidden="false" customHeight="false" outlineLevel="0" collapsed="false">
      <c r="B10" s="0" t="s">
        <v>11</v>
      </c>
      <c r="C10" s="3" t="n">
        <f aca="false">SUM(Tabelle1!M3:M300)</f>
        <v>0</v>
      </c>
      <c r="D10" s="3" t="n">
        <f aca="false">D9</f>
        <v>20000000</v>
      </c>
      <c r="E10" s="3" t="n">
        <v>0</v>
      </c>
      <c r="F10" s="3" t="n">
        <v>18940000</v>
      </c>
      <c r="G10" s="3" t="n">
        <f aca="false">SUM(C10:F10)</f>
        <v>38940000</v>
      </c>
      <c r="H10" s="3" t="n">
        <f aca="false">C10+D10+E10</f>
        <v>20000000</v>
      </c>
    </row>
    <row r="11" customFormat="false" ht="12.85" hidden="false" customHeight="false" outlineLevel="0" collapsed="false">
      <c r="B11" s="0" t="s">
        <v>118</v>
      </c>
      <c r="C11" s="3" t="n">
        <f aca="false">SUM(Tabelle1!N3:N300)</f>
        <v>-398000</v>
      </c>
      <c r="D11" s="3" t="n">
        <f aca="false">D10</f>
        <v>20000000</v>
      </c>
      <c r="E11" s="3" t="n">
        <v>3000000</v>
      </c>
      <c r="F11" s="3" t="n">
        <v>17625500</v>
      </c>
      <c r="G11" s="3" t="n">
        <f aca="false">SUM(C11:F11)</f>
        <v>40227500</v>
      </c>
      <c r="H11" s="3" t="n">
        <f aca="false">C11+D11+E11</f>
        <v>22602000</v>
      </c>
    </row>
    <row r="12" customFormat="false" ht="12.85" hidden="false" customHeight="false" outlineLevel="0" collapsed="false">
      <c r="B12" s="0" t="s">
        <v>13</v>
      </c>
      <c r="C12" s="3" t="n">
        <f aca="false">SUM(Tabelle1!O3:O300)</f>
        <v>-11955207</v>
      </c>
      <c r="D12" s="3" t="n">
        <f aca="false">D11</f>
        <v>20000000</v>
      </c>
      <c r="E12" s="3" t="n">
        <v>0</v>
      </c>
      <c r="F12" s="3" t="n">
        <v>28170000</v>
      </c>
      <c r="G12" s="3" t="n">
        <f aca="false">SUM(C12:F12)</f>
        <v>36214793</v>
      </c>
      <c r="H12" s="3" t="n">
        <f aca="false">C12+D12+E12</f>
        <v>8044793</v>
      </c>
    </row>
    <row r="13" customFormat="false" ht="12.85" hidden="false" customHeight="false" outlineLevel="0" collapsed="false">
      <c r="B13" s="0" t="s">
        <v>14</v>
      </c>
      <c r="C13" s="3" t="n">
        <f aca="false">SUM(Tabelle1!P3:P300)</f>
        <v>1916501</v>
      </c>
      <c r="D13" s="3" t="n">
        <f aca="false">D12</f>
        <v>20000000</v>
      </c>
      <c r="E13" s="3" t="n">
        <v>3000000</v>
      </c>
      <c r="F13" s="3" t="n">
        <v>13820000</v>
      </c>
      <c r="G13" s="3" t="n">
        <f aca="false">SUM(C13:F13)</f>
        <v>38736501</v>
      </c>
      <c r="H13" s="3" t="n">
        <f aca="false">C13+D13+E13</f>
        <v>24916501</v>
      </c>
    </row>
    <row r="14" customFormat="false" ht="12.85" hidden="false" customHeight="false" outlineLevel="0" collapsed="false">
      <c r="B14" s="0" t="s">
        <v>15</v>
      </c>
      <c r="C14" s="3" t="n">
        <f aca="false">SUM(Tabelle1!Q3:Q300)</f>
        <v>8800225</v>
      </c>
      <c r="D14" s="3" t="n">
        <f aca="false">D13</f>
        <v>20000000</v>
      </c>
      <c r="E14" s="3" t="n">
        <v>3000000</v>
      </c>
      <c r="F14" s="3" t="n">
        <v>9430000</v>
      </c>
      <c r="G14" s="3" t="n">
        <f aca="false">SUM(C14:F14)</f>
        <v>41230225</v>
      </c>
      <c r="H14" s="3" t="n">
        <f aca="false">C14+D14+E14</f>
        <v>31800225</v>
      </c>
    </row>
    <row r="15" customFormat="false" ht="12.85" hidden="false" customHeight="false" outlineLevel="0" collapsed="false">
      <c r="B15" s="0" t="s">
        <v>16</v>
      </c>
      <c r="C15" s="3" t="n">
        <f aca="false">SUM(Tabelle1!R3:R300)</f>
        <v>4358755</v>
      </c>
      <c r="D15" s="3" t="n">
        <f aca="false">D14</f>
        <v>20000000</v>
      </c>
      <c r="E15" s="3" t="n">
        <v>-3000000</v>
      </c>
      <c r="F15" s="3" t="n">
        <v>15380000</v>
      </c>
      <c r="G15" s="3" t="n">
        <f aca="false">SUM(C15:F15)</f>
        <v>36738755</v>
      </c>
      <c r="H15" s="3" t="n">
        <f aca="false">C15+D15+E15</f>
        <v>21358755</v>
      </c>
    </row>
    <row r="16" customFormat="false" ht="12.85" hidden="false" customHeight="false" outlineLevel="0" collapsed="false">
      <c r="B16" s="0" t="s">
        <v>119</v>
      </c>
      <c r="C16" s="3" t="n">
        <f aca="false">SUM(Tabelle1!S3:S300)</f>
        <v>-3000100</v>
      </c>
      <c r="D16" s="3" t="n">
        <f aca="false">D15</f>
        <v>20000000</v>
      </c>
      <c r="E16" s="3" t="n">
        <v>4000000</v>
      </c>
      <c r="F16" s="3" t="n">
        <v>17331000</v>
      </c>
      <c r="G16" s="3" t="n">
        <f aca="false">SUM(C16:F16)</f>
        <v>38330900</v>
      </c>
      <c r="H16" s="3" t="n">
        <f aca="false">C16+D16+E16</f>
        <v>20999900</v>
      </c>
    </row>
    <row r="17" customFormat="false" ht="12.85" hidden="false" customHeight="false" outlineLevel="0" collapsed="false">
      <c r="B17" s="0" t="s">
        <v>18</v>
      </c>
      <c r="C17" s="3" t="n">
        <f aca="false">SUM(Tabelle1!T3:T300)</f>
        <v>-1633600</v>
      </c>
      <c r="D17" s="3" t="n">
        <f aca="false">D16</f>
        <v>20000000</v>
      </c>
      <c r="E17" s="3" t="n">
        <v>2000000</v>
      </c>
      <c r="F17" s="3" t="n">
        <v>15905000</v>
      </c>
      <c r="G17" s="3" t="n">
        <f aca="false">SUM(C17:F17)</f>
        <v>36271400</v>
      </c>
      <c r="H17" s="3" t="n">
        <f aca="false">C17+D17+E17</f>
        <v>20366400</v>
      </c>
    </row>
    <row r="18" customFormat="false" ht="12.85" hidden="false" customHeight="false" outlineLevel="0" collapsed="false">
      <c r="B18" s="0" t="s">
        <v>120</v>
      </c>
      <c r="C18" s="3" t="n">
        <f aca="false">SUM(Tabelle1!U3:U300)</f>
        <v>745200</v>
      </c>
      <c r="D18" s="3" t="n">
        <f aca="false">D17</f>
        <v>20000000</v>
      </c>
      <c r="E18" s="3" t="n">
        <v>4000000</v>
      </c>
      <c r="F18" s="3" t="n">
        <v>13350000</v>
      </c>
      <c r="G18" s="3" t="n">
        <f aca="false">SUM(C18:F18)</f>
        <v>38095200</v>
      </c>
      <c r="H18" s="3" t="n">
        <f aca="false">C18+D18+E18</f>
        <v>24745200</v>
      </c>
    </row>
    <row r="19" customFormat="false" ht="12.85" hidden="false" customHeight="false" outlineLevel="0" collapsed="false">
      <c r="B19" s="0" t="s">
        <v>20</v>
      </c>
      <c r="C19" s="3" t="n">
        <f aca="false">SUM(Tabelle1!V3:V300)</f>
        <v>-19366500</v>
      </c>
      <c r="D19" s="3" t="n">
        <f aca="false">D18</f>
        <v>20000000</v>
      </c>
      <c r="E19" s="3" t="n">
        <v>0</v>
      </c>
      <c r="F19" s="3" t="n">
        <v>30090000</v>
      </c>
      <c r="G19" s="3" t="n">
        <f aca="false">SUM(C19:F19)</f>
        <v>30723500</v>
      </c>
      <c r="H19" s="3" t="n">
        <f aca="false">C19+D19+E19</f>
        <v>633500</v>
      </c>
    </row>
    <row r="23" customFormat="false" ht="12.85" hidden="false" customHeight="false" outlineLevel="0" collapsed="false">
      <c r="B23" s="0" t="s">
        <v>121</v>
      </c>
      <c r="C23" s="3" t="n">
        <f aca="false">SUM(C4:C22)</f>
        <v>-33981843</v>
      </c>
    </row>
    <row r="26" customFormat="false" ht="12.85" hidden="false" customHeight="false" outlineLevel="0" collapsed="false">
      <c r="B26" s="0" t="s">
        <v>21</v>
      </c>
      <c r="C26" s="3" t="n">
        <f aca="false">SUM(Tabelle1!X3:X300)</f>
        <v>3398184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8:51:44Z</dcterms:created>
  <dc:creator/>
  <dc:description/>
  <dc:language>en-US</dc:language>
  <cp:lastModifiedBy/>
  <cp:lastPrinted>1601-01-01T22:00:00Z</cp:lastPrinted>
  <dcterms:modified xsi:type="dcterms:W3CDTF">2007-06-27T12:29:21Z</dcterms:modified>
  <cp:revision>8</cp:revision>
  <dc:subject/>
  <dc:title/>
</cp:coreProperties>
</file>